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37994"/>
        <c:axId val="13401154"/>
      </c:barChart>
      <c:catAx>
        <c:axId val="8653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154"/>
        <c:auto val="1"/>
        <c:lblAlgn val="ctr"/>
        <c:lblOffset val="100"/>
        <c:noMultiLvlLbl val="0"/>
      </c:catAx>
      <c:valAx>
        <c:axId val="1340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40785"/>
        <c:axId val="65939964"/>
      </c:barChart>
      <c:catAx>
        <c:axId val="8484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964"/>
        <c:auto val="1"/>
        <c:lblAlgn val="ctr"/>
        <c:lblOffset val="100"/>
        <c:noMultiLvlLbl val="0"/>
      </c:catAx>
      <c:valAx>
        <c:axId val="6593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32385"/>
        <c:axId val="46292147"/>
      </c:barChart>
      <c:catAx>
        <c:axId val="5793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147"/>
        <c:auto val="1"/>
        <c:lblAlgn val="ctr"/>
        <c:lblOffset val="100"/>
        <c:noMultiLvlLbl val="0"/>
      </c:catAx>
      <c:valAx>
        <c:axId val="4629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55240"/>
        <c:axId val="76144404"/>
      </c:barChart>
      <c:catAx>
        <c:axId val="9385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404"/>
        <c:auto val="1"/>
        <c:lblAlgn val="ctr"/>
        <c:lblOffset val="100"/>
        <c:noMultiLvlLbl val="0"/>
      </c:catAx>
      <c:valAx>
        <c:axId val="7614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77948"/>
        <c:axId val="42196816"/>
      </c:barChart>
      <c:catAx>
        <c:axId val="7187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816"/>
        <c:auto val="1"/>
        <c:lblAlgn val="ctr"/>
        <c:lblOffset val="100"/>
        <c:noMultiLvlLbl val="0"/>
      </c:catAx>
      <c:valAx>
        <c:axId val="4219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95898"/>
        <c:axId val="90374624"/>
      </c:barChart>
      <c:catAx>
        <c:axId val="5199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624"/>
        <c:auto val="1"/>
        <c:lblAlgn val="ctr"/>
        <c:lblOffset val="100"/>
        <c:noMultiLvlLbl val="0"/>
      </c:catAx>
      <c:valAx>
        <c:axId val="9037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79727"/>
        <c:axId val="47643397"/>
      </c:barChart>
      <c:catAx>
        <c:axId val="4927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397"/>
        <c:auto val="1"/>
        <c:lblAlgn val="ctr"/>
        <c:lblOffset val="100"/>
        <c:noMultiLvlLbl val="0"/>
      </c:catAx>
      <c:valAx>
        <c:axId val="4764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5806"/>
        <c:axId val="70943664"/>
      </c:barChart>
      <c:catAx>
        <c:axId val="121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664"/>
        <c:auto val="1"/>
        <c:lblAlgn val="ctr"/>
        <c:lblOffset val="100"/>
        <c:noMultiLvlLbl val="0"/>
      </c:catAx>
      <c:valAx>
        <c:axId val="7094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36284"/>
        <c:axId val="59560980"/>
      </c:barChart>
      <c:catAx>
        <c:axId val="3793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980"/>
        <c:auto val="1"/>
        <c:lblAlgn val="ctr"/>
        <c:lblOffset val="100"/>
        <c:noMultiLvlLbl val="0"/>
      </c:catAx>
      <c:valAx>
        <c:axId val="595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16330"/>
        <c:axId val="11536830"/>
      </c:barChart>
      <c:catAx>
        <c:axId val="9171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830"/>
        <c:auto val="1"/>
        <c:lblAlgn val="ctr"/>
        <c:lblOffset val="100"/>
        <c:noMultiLvlLbl val="0"/>
      </c:catAx>
      <c:valAx>
        <c:axId val="1153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54467"/>
        <c:axId val="51752732"/>
      </c:barChart>
      <c:catAx>
        <c:axId val="7795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732"/>
        <c:auto val="1"/>
        <c:lblAlgn val="ctr"/>
        <c:lblOffset val="100"/>
        <c:noMultiLvlLbl val="0"/>
      </c:catAx>
      <c:valAx>
        <c:axId val="5175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85457"/>
        <c:axId val="50673604"/>
      </c:barChart>
      <c:catAx>
        <c:axId val="5808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604"/>
        <c:auto val="1"/>
        <c:lblAlgn val="ctr"/>
        <c:lblOffset val="100"/>
        <c:noMultiLvlLbl val="0"/>
      </c:catAx>
      <c:valAx>
        <c:axId val="5067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01523"/>
        <c:axId val="20749231"/>
      </c:barChart>
      <c:catAx>
        <c:axId val="8130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231"/>
        <c:auto val="1"/>
        <c:lblAlgn val="ctr"/>
        <c:lblOffset val="100"/>
        <c:noMultiLvlLbl val="0"/>
      </c:catAx>
      <c:valAx>
        <c:axId val="2074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92539"/>
        <c:axId val="21956229"/>
      </c:barChart>
      <c:catAx>
        <c:axId val="2989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229"/>
        <c:auto val="1"/>
        <c:lblAlgn val="ctr"/>
        <c:lblOffset val="100"/>
        <c:noMultiLvlLbl val="0"/>
      </c:catAx>
      <c:valAx>
        <c:axId val="2195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896"/>
        <c:axId val="38938753"/>
      </c:barChart>
      <c:catAx>
        <c:axId val="61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753"/>
        <c:auto val="1"/>
        <c:lblAlgn val="ctr"/>
        <c:lblOffset val="100"/>
        <c:noMultiLvlLbl val="0"/>
      </c:catAx>
      <c:valAx>
        <c:axId val="3893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31896"/>
        <c:axId val="3385918"/>
      </c:barChart>
      <c:catAx>
        <c:axId val="3223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18"/>
        <c:auto val="1"/>
        <c:lblAlgn val="ctr"/>
        <c:lblOffset val="100"/>
        <c:noMultiLvlLbl val="0"/>
      </c:catAx>
      <c:valAx>
        <c:axId val="338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0640"/>
        <c:axId val="60299569"/>
      </c:barChart>
      <c:catAx>
        <c:axId val="799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569"/>
        <c:auto val="1"/>
        <c:lblAlgn val="ctr"/>
        <c:lblOffset val="100"/>
        <c:noMultiLvlLbl val="0"/>
      </c:catAx>
      <c:valAx>
        <c:axId val="6029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16042"/>
        <c:axId val="89351957"/>
      </c:barChart>
      <c:catAx>
        <c:axId val="2771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957"/>
        <c:auto val="1"/>
        <c:lblAlgn val="ctr"/>
        <c:lblOffset val="100"/>
        <c:noMultiLvlLbl val="0"/>
      </c:catAx>
      <c:valAx>
        <c:axId val="8935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