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25006"/>
        <c:axId val="31410127"/>
      </c:scatterChart>
      <c:valAx>
        <c:axId val="7692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127"/>
        <c:crossesAt val="0"/>
        <c:crossBetween val="midCat"/>
      </c:valAx>
      <c:valAx>
        <c:axId val="3141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05668"/>
        <c:axId val="69237651"/>
      </c:scatterChart>
      <c:valAx>
        <c:axId val="3190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51"/>
        <c:crossesAt val="0"/>
        <c:crossBetween val="midCat"/>
      </c:valAx>
      <c:valAx>
        <c:axId val="6923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27111"/>
        <c:axId val="47269354"/>
      </c:scatterChart>
      <c:valAx>
        <c:axId val="4402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354"/>
        <c:crossesAt val="0"/>
        <c:crossBetween val="midCat"/>
      </c:valAx>
      <c:valAx>
        <c:axId val="4726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9844"/>
        <c:axId val="63363441"/>
      </c:scatterChart>
      <c:valAx>
        <c:axId val="217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441"/>
        <c:crossesAt val="0"/>
        <c:crossBetween val="midCat"/>
      </c:valAx>
      <c:valAx>
        <c:axId val="6336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