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86939"/>
        <c:axId val="57981042"/>
      </c:scatterChart>
      <c:valAx>
        <c:axId val="2318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042"/>
        <c:crossesAt val="0"/>
        <c:crossBetween val="midCat"/>
      </c:valAx>
      <c:valAx>
        <c:axId val="5798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96656"/>
        <c:axId val="23416115"/>
      </c:scatterChart>
      <c:valAx>
        <c:axId val="79996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115"/>
        <c:crossesAt val="0"/>
        <c:crossBetween val="midCat"/>
      </c:valAx>
      <c:valAx>
        <c:axId val="2341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91745"/>
        <c:axId val="43654471"/>
      </c:scatterChart>
      <c:valAx>
        <c:axId val="7879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471"/>
        <c:crossesAt val="0"/>
        <c:crossBetween val="midCat"/>
      </c:valAx>
      <c:valAx>
        <c:axId val="4365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17908"/>
        <c:axId val="70762008"/>
      </c:scatterChart>
      <c:valAx>
        <c:axId val="4371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008"/>
        <c:crossesAt val="0"/>
        <c:crossBetween val="midCat"/>
      </c:valAx>
      <c:valAx>
        <c:axId val="7076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