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42065"/>
        <c:axId val="50073662"/>
      </c:barChart>
      <c:catAx>
        <c:axId val="632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62"/>
        <c:auto val="1"/>
        <c:lblAlgn val="ctr"/>
        <c:lblOffset val="100"/>
        <c:noMultiLvlLbl val="0"/>
      </c:catAx>
      <c:valAx>
        <c:axId val="500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95176"/>
        <c:axId val="60235591"/>
      </c:barChart>
      <c:catAx>
        <c:axId val="974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91"/>
        <c:auto val="1"/>
        <c:lblAlgn val="ctr"/>
        <c:lblOffset val="100"/>
        <c:noMultiLvlLbl val="0"/>
      </c:catAx>
      <c:valAx>
        <c:axId val="602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05"/>
        <c:axId val="8193863"/>
      </c:barChart>
      <c:catAx>
        <c:axId val="31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3"/>
        <c:auto val="1"/>
        <c:lblAlgn val="ctr"/>
        <c:lblOffset val="100"/>
        <c:noMultiLvlLbl val="0"/>
      </c:catAx>
      <c:valAx>
        <c:axId val="81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1923"/>
        <c:axId val="48859359"/>
      </c:barChart>
      <c:catAx>
        <c:axId val="317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59"/>
        <c:auto val="1"/>
        <c:lblAlgn val="ctr"/>
        <c:lblOffset val="100"/>
        <c:noMultiLvlLbl val="0"/>
      </c:catAx>
      <c:valAx>
        <c:axId val="488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64569"/>
        <c:axId val="11561006"/>
      </c:barChart>
      <c:catAx>
        <c:axId val="7526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006"/>
        <c:auto val="1"/>
        <c:lblAlgn val="ctr"/>
        <c:lblOffset val="100"/>
        <c:noMultiLvlLbl val="0"/>
      </c:catAx>
      <c:valAx>
        <c:axId val="115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01171"/>
        <c:axId val="64161516"/>
      </c:barChart>
      <c:catAx>
        <c:axId val="4850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516"/>
        <c:auto val="1"/>
        <c:lblAlgn val="ctr"/>
        <c:lblOffset val="100"/>
        <c:noMultiLvlLbl val="0"/>
      </c:catAx>
      <c:valAx>
        <c:axId val="641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6509"/>
        <c:axId val="49428299"/>
      </c:barChart>
      <c:catAx>
        <c:axId val="48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299"/>
        <c:auto val="1"/>
        <c:lblAlgn val="ctr"/>
        <c:lblOffset val="100"/>
        <c:noMultiLvlLbl val="0"/>
      </c:catAx>
      <c:valAx>
        <c:axId val="494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5635"/>
        <c:axId val="42532872"/>
      </c:barChart>
      <c:catAx>
        <c:axId val="743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72"/>
        <c:auto val="1"/>
        <c:lblAlgn val="ctr"/>
        <c:lblOffset val="100"/>
        <c:noMultiLvlLbl val="0"/>
      </c:catAx>
      <c:valAx>
        <c:axId val="425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31219"/>
        <c:axId val="95657691"/>
      </c:barChart>
      <c:catAx>
        <c:axId val="274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691"/>
        <c:auto val="1"/>
        <c:lblAlgn val="ctr"/>
        <c:lblOffset val="100"/>
        <c:noMultiLvlLbl val="0"/>
      </c:catAx>
      <c:valAx>
        <c:axId val="956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18774"/>
        <c:axId val="47780024"/>
      </c:barChart>
      <c:catAx>
        <c:axId val="8731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24"/>
        <c:auto val="1"/>
        <c:lblAlgn val="ctr"/>
        <c:lblOffset val="100"/>
        <c:noMultiLvlLbl val="0"/>
      </c:catAx>
      <c:valAx>
        <c:axId val="477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62039"/>
        <c:axId val="32111749"/>
      </c:barChart>
      <c:catAx>
        <c:axId val="265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49"/>
        <c:auto val="1"/>
        <c:lblAlgn val="ctr"/>
        <c:lblOffset val="100"/>
        <c:noMultiLvlLbl val="0"/>
      </c:catAx>
      <c:valAx>
        <c:axId val="321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6662"/>
        <c:axId val="76374271"/>
      </c:barChart>
      <c:catAx>
        <c:axId val="5200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271"/>
        <c:auto val="1"/>
        <c:lblAlgn val="ctr"/>
        <c:lblOffset val="100"/>
        <c:noMultiLvlLbl val="0"/>
      </c:catAx>
      <c:valAx>
        <c:axId val="763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0121"/>
        <c:axId val="16763557"/>
      </c:barChart>
      <c:catAx>
        <c:axId val="712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57"/>
        <c:auto val="1"/>
        <c:lblAlgn val="ctr"/>
        <c:lblOffset val="100"/>
        <c:noMultiLvlLbl val="0"/>
      </c:catAx>
      <c:valAx>
        <c:axId val="167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41054"/>
        <c:axId val="94259282"/>
      </c:barChart>
      <c:catAx>
        <c:axId val="8674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82"/>
        <c:auto val="1"/>
        <c:lblAlgn val="ctr"/>
        <c:lblOffset val="100"/>
        <c:noMultiLvlLbl val="0"/>
      </c:catAx>
      <c:valAx>
        <c:axId val="942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8015"/>
        <c:axId val="47120163"/>
      </c:barChart>
      <c:catAx>
        <c:axId val="266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163"/>
        <c:auto val="1"/>
        <c:lblAlgn val="ctr"/>
        <c:lblOffset val="100"/>
        <c:noMultiLvlLbl val="0"/>
      </c:catAx>
      <c:valAx>
        <c:axId val="471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32029"/>
        <c:axId val="25073939"/>
      </c:barChart>
      <c:catAx>
        <c:axId val="8783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939"/>
        <c:auto val="1"/>
        <c:lblAlgn val="ctr"/>
        <c:lblOffset val="100"/>
        <c:noMultiLvlLbl val="0"/>
      </c:catAx>
      <c:valAx>
        <c:axId val="2507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058"/>
        <c:axId val="88858425"/>
      </c:barChart>
      <c:catAx>
        <c:axId val="2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25"/>
        <c:auto val="1"/>
        <c:lblAlgn val="ctr"/>
        <c:lblOffset val="100"/>
        <c:noMultiLvlLbl val="0"/>
      </c:catAx>
      <c:valAx>
        <c:axId val="888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57237"/>
        <c:axId val="57179869"/>
      </c:barChart>
      <c:catAx>
        <c:axId val="8055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869"/>
        <c:auto val="1"/>
        <c:lblAlgn val="ctr"/>
        <c:lblOffset val="100"/>
        <c:noMultiLvlLbl val="0"/>
      </c:catAx>
      <c:valAx>
        <c:axId val="5717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