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77733"/>
        <c:axId val="39605245"/>
      </c:barChart>
      <c:catAx>
        <c:axId val="8937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245"/>
        <c:auto val="1"/>
        <c:lblAlgn val="ctr"/>
        <c:lblOffset val="100"/>
        <c:noMultiLvlLbl val="0"/>
      </c:catAx>
      <c:valAx>
        <c:axId val="3960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31465"/>
        <c:axId val="88155816"/>
      </c:barChart>
      <c:catAx>
        <c:axId val="6293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816"/>
        <c:auto val="1"/>
        <c:lblAlgn val="ctr"/>
        <c:lblOffset val="100"/>
        <c:noMultiLvlLbl val="0"/>
      </c:catAx>
      <c:valAx>
        <c:axId val="881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03242"/>
        <c:axId val="1611478"/>
      </c:barChart>
      <c:catAx>
        <c:axId val="6180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78"/>
        <c:auto val="1"/>
        <c:lblAlgn val="ctr"/>
        <c:lblOffset val="100"/>
        <c:noMultiLvlLbl val="0"/>
      </c:catAx>
      <c:valAx>
        <c:axId val="16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64155"/>
        <c:axId val="64393001"/>
      </c:barChart>
      <c:catAx>
        <c:axId val="4466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001"/>
        <c:auto val="1"/>
        <c:lblAlgn val="ctr"/>
        <c:lblOffset val="100"/>
        <c:noMultiLvlLbl val="0"/>
      </c:catAx>
      <c:valAx>
        <c:axId val="643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63585"/>
        <c:axId val="24974820"/>
      </c:barChart>
      <c:catAx>
        <c:axId val="1766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820"/>
        <c:auto val="1"/>
        <c:lblAlgn val="ctr"/>
        <c:lblOffset val="100"/>
        <c:noMultiLvlLbl val="0"/>
      </c:catAx>
      <c:valAx>
        <c:axId val="249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26469"/>
        <c:axId val="63902015"/>
      </c:barChart>
      <c:catAx>
        <c:axId val="5052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015"/>
        <c:auto val="1"/>
        <c:lblAlgn val="ctr"/>
        <c:lblOffset val="100"/>
        <c:noMultiLvlLbl val="0"/>
      </c:catAx>
      <c:valAx>
        <c:axId val="6390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64563"/>
        <c:axId val="20166828"/>
      </c:barChart>
      <c:catAx>
        <c:axId val="7846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828"/>
        <c:auto val="1"/>
        <c:lblAlgn val="ctr"/>
        <c:lblOffset val="100"/>
        <c:noMultiLvlLbl val="0"/>
      </c:catAx>
      <c:valAx>
        <c:axId val="2016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09865"/>
        <c:axId val="96895980"/>
      </c:barChart>
      <c:catAx>
        <c:axId val="9130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980"/>
        <c:auto val="1"/>
        <c:lblAlgn val="ctr"/>
        <c:lblOffset val="100"/>
        <c:noMultiLvlLbl val="0"/>
      </c:catAx>
      <c:valAx>
        <c:axId val="9689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83639"/>
        <c:axId val="21322524"/>
      </c:barChart>
      <c:catAx>
        <c:axId val="4308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524"/>
        <c:auto val="1"/>
        <c:lblAlgn val="ctr"/>
        <c:lblOffset val="100"/>
        <c:noMultiLvlLbl val="0"/>
      </c:catAx>
      <c:valAx>
        <c:axId val="2132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36083"/>
        <c:axId val="22944883"/>
      </c:barChart>
      <c:catAx>
        <c:axId val="9523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883"/>
        <c:auto val="1"/>
        <c:lblAlgn val="ctr"/>
        <c:lblOffset val="100"/>
        <c:noMultiLvlLbl val="0"/>
      </c:catAx>
      <c:valAx>
        <c:axId val="2294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15998"/>
        <c:axId val="22223221"/>
      </c:barChart>
      <c:catAx>
        <c:axId val="2991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221"/>
        <c:auto val="1"/>
        <c:lblAlgn val="ctr"/>
        <c:lblOffset val="100"/>
        <c:noMultiLvlLbl val="0"/>
      </c:catAx>
      <c:valAx>
        <c:axId val="2222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17472"/>
        <c:axId val="32249301"/>
      </c:barChart>
      <c:catAx>
        <c:axId val="1121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301"/>
        <c:auto val="1"/>
        <c:lblAlgn val="ctr"/>
        <c:lblOffset val="100"/>
        <c:noMultiLvlLbl val="0"/>
      </c:catAx>
      <c:valAx>
        <c:axId val="3224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79820"/>
        <c:axId val="20999035"/>
      </c:barChart>
      <c:catAx>
        <c:axId val="5657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035"/>
        <c:auto val="1"/>
        <c:lblAlgn val="ctr"/>
        <c:lblOffset val="100"/>
        <c:noMultiLvlLbl val="0"/>
      </c:catAx>
      <c:valAx>
        <c:axId val="209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69510"/>
        <c:axId val="9020720"/>
      </c:barChart>
      <c:catAx>
        <c:axId val="7296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20"/>
        <c:auto val="1"/>
        <c:lblAlgn val="ctr"/>
        <c:lblOffset val="100"/>
        <c:noMultiLvlLbl val="0"/>
      </c:catAx>
      <c:valAx>
        <c:axId val="90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20163"/>
        <c:axId val="17821907"/>
      </c:barChart>
      <c:catAx>
        <c:axId val="9342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907"/>
        <c:auto val="1"/>
        <c:lblAlgn val="ctr"/>
        <c:lblOffset val="100"/>
        <c:noMultiLvlLbl val="0"/>
      </c:catAx>
      <c:valAx>
        <c:axId val="178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93339"/>
        <c:axId val="32798100"/>
      </c:barChart>
      <c:catAx>
        <c:axId val="4799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100"/>
        <c:auto val="1"/>
        <c:lblAlgn val="ctr"/>
        <c:lblOffset val="100"/>
        <c:noMultiLvlLbl val="0"/>
      </c:catAx>
      <c:valAx>
        <c:axId val="3279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08749"/>
        <c:axId val="90240019"/>
      </c:barChart>
      <c:catAx>
        <c:axId val="6520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019"/>
        <c:auto val="1"/>
        <c:lblAlgn val="ctr"/>
        <c:lblOffset val="100"/>
        <c:noMultiLvlLbl val="0"/>
      </c:catAx>
      <c:valAx>
        <c:axId val="902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89274"/>
        <c:axId val="94620537"/>
      </c:barChart>
      <c:catAx>
        <c:axId val="7168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537"/>
        <c:auto val="1"/>
        <c:lblAlgn val="ctr"/>
        <c:lblOffset val="100"/>
        <c:noMultiLvlLbl val="0"/>
      </c:catAx>
      <c:valAx>
        <c:axId val="946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