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5893"/>
        <c:axId val="79379721"/>
      </c:scatterChart>
      <c:valAx>
        <c:axId val="4176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21"/>
        <c:crossesAt val="0"/>
        <c:crossBetween val="midCat"/>
      </c:valAx>
      <c:valAx>
        <c:axId val="7937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92394"/>
        <c:axId val="85218124"/>
      </c:scatterChart>
      <c:valAx>
        <c:axId val="4759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124"/>
        <c:crossesAt val="0"/>
        <c:crossBetween val="midCat"/>
      </c:valAx>
      <c:valAx>
        <c:axId val="8521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5243"/>
        <c:axId val="35941954"/>
      </c:scatterChart>
      <c:valAx>
        <c:axId val="1614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954"/>
        <c:crossesAt val="0"/>
        <c:crossBetween val="midCat"/>
      </c:valAx>
      <c:valAx>
        <c:axId val="3594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0791"/>
        <c:axId val="48590014"/>
      </c:scatterChart>
      <c:valAx>
        <c:axId val="2610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14"/>
        <c:crossesAt val="0"/>
        <c:crossBetween val="midCat"/>
      </c:valAx>
      <c:valAx>
        <c:axId val="4859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