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50580"/>
        <c:axId val="83307507"/>
      </c:barChart>
      <c:catAx>
        <c:axId val="353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07"/>
        <c:auto val="1"/>
        <c:lblAlgn val="ctr"/>
        <c:lblOffset val="100"/>
        <c:noMultiLvlLbl val="0"/>
      </c:catAx>
      <c:valAx>
        <c:axId val="833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974"/>
        <c:axId val="13569001"/>
      </c:barChart>
      <c:catAx>
        <c:axId val="66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001"/>
        <c:auto val="1"/>
        <c:lblAlgn val="ctr"/>
        <c:lblOffset val="100"/>
        <c:noMultiLvlLbl val="0"/>
      </c:catAx>
      <c:valAx>
        <c:axId val="135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5644"/>
        <c:axId val="92151174"/>
      </c:barChart>
      <c:catAx>
        <c:axId val="603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174"/>
        <c:auto val="1"/>
        <c:lblAlgn val="ctr"/>
        <c:lblOffset val="100"/>
        <c:noMultiLvlLbl val="0"/>
      </c:catAx>
      <c:valAx>
        <c:axId val="921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6343"/>
        <c:axId val="66709915"/>
      </c:barChart>
      <c:catAx>
        <c:axId val="16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915"/>
        <c:auto val="1"/>
        <c:lblAlgn val="ctr"/>
        <c:lblOffset val="100"/>
        <c:noMultiLvlLbl val="0"/>
      </c:catAx>
      <c:valAx>
        <c:axId val="667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8064"/>
        <c:axId val="562458"/>
      </c:barChart>
      <c:catAx>
        <c:axId val="669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8"/>
        <c:auto val="1"/>
        <c:lblAlgn val="ctr"/>
        <c:lblOffset val="100"/>
        <c:noMultiLvlLbl val="0"/>
      </c:catAx>
      <c:valAx>
        <c:axId val="5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5097"/>
        <c:axId val="6364676"/>
      </c:barChart>
      <c:catAx>
        <c:axId val="556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76"/>
        <c:auto val="1"/>
        <c:lblAlgn val="ctr"/>
        <c:lblOffset val="100"/>
        <c:noMultiLvlLbl val="0"/>
      </c:catAx>
      <c:valAx>
        <c:axId val="63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8684"/>
        <c:axId val="28911902"/>
      </c:barChart>
      <c:catAx>
        <c:axId val="874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02"/>
        <c:auto val="1"/>
        <c:lblAlgn val="ctr"/>
        <c:lblOffset val="100"/>
        <c:noMultiLvlLbl val="0"/>
      </c:catAx>
      <c:valAx>
        <c:axId val="289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865"/>
        <c:axId val="78290948"/>
      </c:barChart>
      <c:catAx>
        <c:axId val="88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48"/>
        <c:auto val="1"/>
        <c:lblAlgn val="ctr"/>
        <c:lblOffset val="100"/>
        <c:noMultiLvlLbl val="0"/>
      </c:catAx>
      <c:valAx>
        <c:axId val="782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6988"/>
        <c:axId val="85630013"/>
      </c:barChart>
      <c:catAx>
        <c:axId val="535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013"/>
        <c:auto val="1"/>
        <c:lblAlgn val="ctr"/>
        <c:lblOffset val="100"/>
        <c:noMultiLvlLbl val="0"/>
      </c:catAx>
      <c:valAx>
        <c:axId val="856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82268"/>
        <c:axId val="42814097"/>
      </c:barChart>
      <c:catAx>
        <c:axId val="135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097"/>
        <c:auto val="1"/>
        <c:lblAlgn val="ctr"/>
        <c:lblOffset val="100"/>
        <c:noMultiLvlLbl val="0"/>
      </c:catAx>
      <c:valAx>
        <c:axId val="428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6820"/>
        <c:axId val="19743068"/>
      </c:barChart>
      <c:catAx>
        <c:axId val="170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68"/>
        <c:auto val="1"/>
        <c:lblAlgn val="ctr"/>
        <c:lblOffset val="100"/>
        <c:noMultiLvlLbl val="0"/>
      </c:catAx>
      <c:valAx>
        <c:axId val="197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9604"/>
        <c:axId val="90862465"/>
      </c:barChart>
      <c:catAx>
        <c:axId val="671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65"/>
        <c:auto val="1"/>
        <c:lblAlgn val="ctr"/>
        <c:lblOffset val="100"/>
        <c:noMultiLvlLbl val="0"/>
      </c:catAx>
      <c:valAx>
        <c:axId val="908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2908"/>
        <c:axId val="24620959"/>
      </c:barChart>
      <c:catAx>
        <c:axId val="88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959"/>
        <c:auto val="1"/>
        <c:lblAlgn val="ctr"/>
        <c:lblOffset val="100"/>
        <c:noMultiLvlLbl val="0"/>
      </c:catAx>
      <c:valAx>
        <c:axId val="246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3611"/>
        <c:axId val="81825666"/>
      </c:barChart>
      <c:catAx>
        <c:axId val="308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66"/>
        <c:auto val="1"/>
        <c:lblAlgn val="ctr"/>
        <c:lblOffset val="100"/>
        <c:noMultiLvlLbl val="0"/>
      </c:catAx>
      <c:valAx>
        <c:axId val="818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4791"/>
        <c:axId val="3348953"/>
      </c:barChart>
      <c:catAx>
        <c:axId val="914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53"/>
        <c:auto val="1"/>
        <c:lblAlgn val="ctr"/>
        <c:lblOffset val="100"/>
        <c:noMultiLvlLbl val="0"/>
      </c:catAx>
      <c:valAx>
        <c:axId val="33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9218"/>
        <c:axId val="44658119"/>
      </c:barChart>
      <c:catAx>
        <c:axId val="512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19"/>
        <c:auto val="1"/>
        <c:lblAlgn val="ctr"/>
        <c:lblOffset val="100"/>
        <c:noMultiLvlLbl val="0"/>
      </c:catAx>
      <c:valAx>
        <c:axId val="446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8539"/>
        <c:axId val="51619826"/>
      </c:barChart>
      <c:catAx>
        <c:axId val="773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26"/>
        <c:auto val="1"/>
        <c:lblAlgn val="ctr"/>
        <c:lblOffset val="100"/>
        <c:noMultiLvlLbl val="0"/>
      </c:catAx>
      <c:valAx>
        <c:axId val="516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8420"/>
        <c:axId val="90589887"/>
      </c:barChart>
      <c:catAx>
        <c:axId val="138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87"/>
        <c:auto val="1"/>
        <c:lblAlgn val="ctr"/>
        <c:lblOffset val="100"/>
        <c:noMultiLvlLbl val="0"/>
      </c:catAx>
      <c:valAx>
        <c:axId val="905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