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91730"/>
        <c:axId val="99553840"/>
      </c:scatterChart>
      <c:valAx>
        <c:axId val="2169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840"/>
        <c:crossesAt val="0"/>
        <c:crossBetween val="midCat"/>
      </c:valAx>
      <c:valAx>
        <c:axId val="9955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13780"/>
        <c:axId val="47537044"/>
      </c:scatterChart>
      <c:valAx>
        <c:axId val="7261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44"/>
        <c:crossesAt val="0"/>
        <c:crossBetween val="midCat"/>
      </c:valAx>
      <c:valAx>
        <c:axId val="4753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720"/>
        <c:axId val="80783629"/>
      </c:scatterChart>
      <c:valAx>
        <c:axId val="811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29"/>
        <c:crossesAt val="0"/>
        <c:crossBetween val="midCat"/>
      </c:valAx>
      <c:valAx>
        <c:axId val="8078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09227"/>
        <c:axId val="81292492"/>
      </c:scatterChart>
      <c:valAx>
        <c:axId val="4140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492"/>
        <c:crossesAt val="0"/>
        <c:crossBetween val="midCat"/>
      </c:valAx>
      <c:valAx>
        <c:axId val="812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