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46060"/>
        <c:axId val="49152953"/>
      </c:scatterChart>
      <c:valAx>
        <c:axId val="63046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2953"/>
        <c:crossesAt val="0"/>
        <c:crossBetween val="midCat"/>
      </c:valAx>
      <c:valAx>
        <c:axId val="49152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80338"/>
        <c:axId val="30033975"/>
      </c:scatterChart>
      <c:valAx>
        <c:axId val="2358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975"/>
        <c:crossesAt val="0"/>
        <c:crossBetween val="midCat"/>
      </c:valAx>
      <c:valAx>
        <c:axId val="30033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21798"/>
        <c:axId val="59823543"/>
      </c:scatterChart>
      <c:valAx>
        <c:axId val="46521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543"/>
        <c:crossesAt val="0"/>
        <c:crossBetween val="midCat"/>
      </c:valAx>
      <c:valAx>
        <c:axId val="59823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24920"/>
        <c:axId val="25510447"/>
      </c:scatterChart>
      <c:valAx>
        <c:axId val="7022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447"/>
        <c:crossesAt val="0"/>
        <c:crossBetween val="midCat"/>
      </c:valAx>
      <c:valAx>
        <c:axId val="25510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