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32846"/>
        <c:axId val="74605710"/>
      </c:barChart>
      <c:catAx>
        <c:axId val="4163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710"/>
        <c:auto val="1"/>
        <c:lblAlgn val="ctr"/>
        <c:lblOffset val="100"/>
        <c:noMultiLvlLbl val="0"/>
      </c:catAx>
      <c:valAx>
        <c:axId val="746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57613"/>
        <c:axId val="3890202"/>
      </c:barChart>
      <c:catAx>
        <c:axId val="667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02"/>
        <c:auto val="1"/>
        <c:lblAlgn val="ctr"/>
        <c:lblOffset val="100"/>
        <c:noMultiLvlLbl val="0"/>
      </c:catAx>
      <c:valAx>
        <c:axId val="38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68127"/>
        <c:axId val="36347412"/>
      </c:barChart>
      <c:catAx>
        <c:axId val="5636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412"/>
        <c:auto val="1"/>
        <c:lblAlgn val="ctr"/>
        <c:lblOffset val="100"/>
        <c:noMultiLvlLbl val="0"/>
      </c:catAx>
      <c:valAx>
        <c:axId val="363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3686"/>
        <c:axId val="26346588"/>
      </c:barChart>
      <c:catAx>
        <c:axId val="754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588"/>
        <c:auto val="1"/>
        <c:lblAlgn val="ctr"/>
        <c:lblOffset val="100"/>
        <c:noMultiLvlLbl val="0"/>
      </c:catAx>
      <c:valAx>
        <c:axId val="2634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73"/>
        <c:axId val="87834869"/>
      </c:barChart>
      <c:catAx>
        <c:axId val="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869"/>
        <c:auto val="1"/>
        <c:lblAlgn val="ctr"/>
        <c:lblOffset val="100"/>
        <c:noMultiLvlLbl val="0"/>
      </c:catAx>
      <c:valAx>
        <c:axId val="878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93120"/>
        <c:axId val="49257100"/>
      </c:barChart>
      <c:catAx>
        <c:axId val="125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100"/>
        <c:auto val="1"/>
        <c:lblAlgn val="ctr"/>
        <c:lblOffset val="100"/>
        <c:noMultiLvlLbl val="0"/>
      </c:catAx>
      <c:valAx>
        <c:axId val="4925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3554"/>
        <c:axId val="44042388"/>
      </c:barChart>
      <c:catAx>
        <c:axId val="611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388"/>
        <c:auto val="1"/>
        <c:lblAlgn val="ctr"/>
        <c:lblOffset val="100"/>
        <c:noMultiLvlLbl val="0"/>
      </c:catAx>
      <c:valAx>
        <c:axId val="4404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2338"/>
        <c:axId val="90033068"/>
      </c:barChart>
      <c:catAx>
        <c:axId val="350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068"/>
        <c:auto val="1"/>
        <c:lblAlgn val="ctr"/>
        <c:lblOffset val="100"/>
        <c:noMultiLvlLbl val="0"/>
      </c:catAx>
      <c:valAx>
        <c:axId val="9003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25797"/>
        <c:axId val="7915673"/>
      </c:barChart>
      <c:catAx>
        <c:axId val="3952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73"/>
        <c:auto val="1"/>
        <c:lblAlgn val="ctr"/>
        <c:lblOffset val="100"/>
        <c:noMultiLvlLbl val="0"/>
      </c:catAx>
      <c:valAx>
        <c:axId val="791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83327"/>
        <c:axId val="54498317"/>
      </c:barChart>
      <c:catAx>
        <c:axId val="2418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17"/>
        <c:auto val="1"/>
        <c:lblAlgn val="ctr"/>
        <c:lblOffset val="100"/>
        <c:noMultiLvlLbl val="0"/>
      </c:catAx>
      <c:valAx>
        <c:axId val="544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1789"/>
        <c:axId val="36337383"/>
      </c:barChart>
      <c:catAx>
        <c:axId val="915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383"/>
        <c:auto val="1"/>
        <c:lblAlgn val="ctr"/>
        <c:lblOffset val="100"/>
        <c:noMultiLvlLbl val="0"/>
      </c:catAx>
      <c:valAx>
        <c:axId val="363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46755"/>
        <c:axId val="16836694"/>
      </c:barChart>
      <c:catAx>
        <c:axId val="691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694"/>
        <c:auto val="1"/>
        <c:lblAlgn val="ctr"/>
        <c:lblOffset val="100"/>
        <c:noMultiLvlLbl val="0"/>
      </c:catAx>
      <c:valAx>
        <c:axId val="168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88111"/>
        <c:axId val="65704912"/>
      </c:barChart>
      <c:catAx>
        <c:axId val="356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912"/>
        <c:auto val="1"/>
        <c:lblAlgn val="ctr"/>
        <c:lblOffset val="100"/>
        <c:noMultiLvlLbl val="0"/>
      </c:catAx>
      <c:valAx>
        <c:axId val="657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45712"/>
        <c:axId val="10943585"/>
      </c:barChart>
      <c:catAx>
        <c:axId val="224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585"/>
        <c:auto val="1"/>
        <c:lblAlgn val="ctr"/>
        <c:lblOffset val="100"/>
        <c:noMultiLvlLbl val="0"/>
      </c:catAx>
      <c:valAx>
        <c:axId val="1094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43519"/>
        <c:axId val="99037268"/>
      </c:barChart>
      <c:catAx>
        <c:axId val="441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268"/>
        <c:auto val="1"/>
        <c:lblAlgn val="ctr"/>
        <c:lblOffset val="100"/>
        <c:noMultiLvlLbl val="0"/>
      </c:catAx>
      <c:valAx>
        <c:axId val="990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1390"/>
        <c:axId val="63166897"/>
      </c:barChart>
      <c:catAx>
        <c:axId val="813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97"/>
        <c:auto val="1"/>
        <c:lblAlgn val="ctr"/>
        <c:lblOffset val="100"/>
        <c:noMultiLvlLbl val="0"/>
      </c:catAx>
      <c:valAx>
        <c:axId val="6316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0564"/>
        <c:axId val="17026114"/>
      </c:barChart>
      <c:catAx>
        <c:axId val="8152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114"/>
        <c:auto val="1"/>
        <c:lblAlgn val="ctr"/>
        <c:lblOffset val="100"/>
        <c:noMultiLvlLbl val="0"/>
      </c:catAx>
      <c:valAx>
        <c:axId val="170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9597"/>
        <c:axId val="44472425"/>
      </c:barChart>
      <c:catAx>
        <c:axId val="3145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425"/>
        <c:auto val="1"/>
        <c:lblAlgn val="ctr"/>
        <c:lblOffset val="100"/>
        <c:noMultiLvlLbl val="0"/>
      </c:catAx>
      <c:valAx>
        <c:axId val="444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