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565"/>
        <c:axId val="4849528"/>
      </c:barChart>
      <c:catAx>
        <c:axId val="96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28"/>
        <c:auto val="1"/>
        <c:lblAlgn val="ctr"/>
        <c:lblOffset val="100"/>
        <c:noMultiLvlLbl val="0"/>
      </c:catAx>
      <c:valAx>
        <c:axId val="48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771"/>
        <c:axId val="75091913"/>
      </c:barChart>
      <c:catAx>
        <c:axId val="57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913"/>
        <c:auto val="1"/>
        <c:lblAlgn val="ctr"/>
        <c:lblOffset val="100"/>
        <c:noMultiLvlLbl val="0"/>
      </c:catAx>
      <c:valAx>
        <c:axId val="750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5293"/>
        <c:axId val="1848893"/>
      </c:barChart>
      <c:catAx>
        <c:axId val="4777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3"/>
        <c:auto val="1"/>
        <c:lblAlgn val="ctr"/>
        <c:lblOffset val="100"/>
        <c:noMultiLvlLbl val="0"/>
      </c:catAx>
      <c:valAx>
        <c:axId val="18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54443"/>
        <c:axId val="44185762"/>
      </c:barChart>
      <c:catAx>
        <c:axId val="866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62"/>
        <c:auto val="1"/>
        <c:lblAlgn val="ctr"/>
        <c:lblOffset val="100"/>
        <c:noMultiLvlLbl val="0"/>
      </c:catAx>
      <c:valAx>
        <c:axId val="441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25045"/>
        <c:axId val="85816443"/>
      </c:barChart>
      <c:catAx>
        <c:axId val="913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443"/>
        <c:auto val="1"/>
        <c:lblAlgn val="ctr"/>
        <c:lblOffset val="100"/>
        <c:noMultiLvlLbl val="0"/>
      </c:catAx>
      <c:valAx>
        <c:axId val="858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76080"/>
        <c:axId val="38038192"/>
      </c:barChart>
      <c:catAx>
        <c:axId val="626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92"/>
        <c:auto val="1"/>
        <c:lblAlgn val="ctr"/>
        <c:lblOffset val="100"/>
        <c:noMultiLvlLbl val="0"/>
      </c:catAx>
      <c:valAx>
        <c:axId val="380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0196"/>
        <c:axId val="2747859"/>
      </c:barChart>
      <c:catAx>
        <c:axId val="994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59"/>
        <c:auto val="1"/>
        <c:lblAlgn val="ctr"/>
        <c:lblOffset val="100"/>
        <c:noMultiLvlLbl val="0"/>
      </c:catAx>
      <c:valAx>
        <c:axId val="27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510"/>
        <c:axId val="38881805"/>
      </c:barChart>
      <c:catAx>
        <c:axId val="42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05"/>
        <c:auto val="1"/>
        <c:lblAlgn val="ctr"/>
        <c:lblOffset val="100"/>
        <c:noMultiLvlLbl val="0"/>
      </c:catAx>
      <c:valAx>
        <c:axId val="388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1268"/>
        <c:axId val="66388137"/>
      </c:barChart>
      <c:catAx>
        <c:axId val="45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137"/>
        <c:auto val="1"/>
        <c:lblAlgn val="ctr"/>
        <c:lblOffset val="100"/>
        <c:noMultiLvlLbl val="0"/>
      </c:catAx>
      <c:valAx>
        <c:axId val="663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083"/>
        <c:axId val="55456459"/>
      </c:barChart>
      <c:catAx>
        <c:axId val="67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59"/>
        <c:auto val="1"/>
        <c:lblAlgn val="ctr"/>
        <c:lblOffset val="100"/>
        <c:noMultiLvlLbl val="0"/>
      </c:catAx>
      <c:valAx>
        <c:axId val="554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2850"/>
        <c:axId val="71769634"/>
      </c:barChart>
      <c:catAx>
        <c:axId val="759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634"/>
        <c:auto val="1"/>
        <c:lblAlgn val="ctr"/>
        <c:lblOffset val="100"/>
        <c:noMultiLvlLbl val="0"/>
      </c:catAx>
      <c:valAx>
        <c:axId val="717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5549"/>
        <c:axId val="28720343"/>
      </c:barChart>
      <c:catAx>
        <c:axId val="119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43"/>
        <c:auto val="1"/>
        <c:lblAlgn val="ctr"/>
        <c:lblOffset val="100"/>
        <c:noMultiLvlLbl val="0"/>
      </c:catAx>
      <c:valAx>
        <c:axId val="287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53293"/>
        <c:axId val="8614088"/>
      </c:barChart>
      <c:catAx>
        <c:axId val="184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8"/>
        <c:auto val="1"/>
        <c:lblAlgn val="ctr"/>
        <c:lblOffset val="100"/>
        <c:noMultiLvlLbl val="0"/>
      </c:catAx>
      <c:valAx>
        <c:axId val="86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9243"/>
        <c:axId val="95987326"/>
      </c:barChart>
      <c:catAx>
        <c:axId val="959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326"/>
        <c:auto val="1"/>
        <c:lblAlgn val="ctr"/>
        <c:lblOffset val="100"/>
        <c:noMultiLvlLbl val="0"/>
      </c:catAx>
      <c:valAx>
        <c:axId val="959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2438"/>
        <c:axId val="18865736"/>
      </c:barChart>
      <c:catAx>
        <c:axId val="666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736"/>
        <c:auto val="1"/>
        <c:lblAlgn val="ctr"/>
        <c:lblOffset val="100"/>
        <c:noMultiLvlLbl val="0"/>
      </c:catAx>
      <c:valAx>
        <c:axId val="188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2893"/>
        <c:axId val="42296138"/>
      </c:barChart>
      <c:catAx>
        <c:axId val="215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38"/>
        <c:auto val="1"/>
        <c:lblAlgn val="ctr"/>
        <c:lblOffset val="100"/>
        <c:noMultiLvlLbl val="0"/>
      </c:catAx>
      <c:valAx>
        <c:axId val="422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6012"/>
        <c:axId val="6396076"/>
      </c:barChart>
      <c:catAx>
        <c:axId val="439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6"/>
        <c:auto val="1"/>
        <c:lblAlgn val="ctr"/>
        <c:lblOffset val="100"/>
        <c:noMultiLvlLbl val="0"/>
      </c:catAx>
      <c:valAx>
        <c:axId val="63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66934"/>
        <c:axId val="11817275"/>
      </c:barChart>
      <c:catAx>
        <c:axId val="883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275"/>
        <c:auto val="1"/>
        <c:lblAlgn val="ctr"/>
        <c:lblOffset val="100"/>
        <c:noMultiLvlLbl val="0"/>
      </c:catAx>
      <c:valAx>
        <c:axId val="118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