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6270"/>
        <c:axId val="71518247"/>
      </c:scatterChart>
      <c:valAx>
        <c:axId val="960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47"/>
        <c:crossesAt val="0"/>
        <c:crossBetween val="midCat"/>
      </c:valAx>
      <c:valAx>
        <c:axId val="7151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51040"/>
        <c:axId val="36793311"/>
      </c:scatterChart>
      <c:valAx>
        <c:axId val="5275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311"/>
        <c:crossesAt val="0"/>
        <c:crossBetween val="midCat"/>
      </c:valAx>
      <c:valAx>
        <c:axId val="3679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02436"/>
        <c:axId val="57519772"/>
      </c:scatterChart>
      <c:valAx>
        <c:axId val="3480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772"/>
        <c:crossesAt val="0"/>
        <c:crossBetween val="midCat"/>
      </c:valAx>
      <c:valAx>
        <c:axId val="5751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14390"/>
        <c:axId val="35434297"/>
      </c:scatterChart>
      <c:valAx>
        <c:axId val="4761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97"/>
        <c:crossesAt val="0"/>
        <c:crossBetween val="midCat"/>
      </c:valAx>
      <c:valAx>
        <c:axId val="3543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