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73721"/>
        <c:axId val="33947426"/>
      </c:scatterChart>
      <c:valAx>
        <c:axId val="5177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426"/>
        <c:crossesAt val="0"/>
        <c:crossBetween val="midCat"/>
      </c:valAx>
      <c:valAx>
        <c:axId val="3394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57610"/>
        <c:axId val="56149823"/>
      </c:scatterChart>
      <c:valAx>
        <c:axId val="7145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823"/>
        <c:crossesAt val="0"/>
        <c:crossBetween val="midCat"/>
      </c:valAx>
      <c:valAx>
        <c:axId val="5614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3304"/>
        <c:axId val="93840395"/>
      </c:scatterChart>
      <c:valAx>
        <c:axId val="926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395"/>
        <c:crossesAt val="0"/>
        <c:crossBetween val="midCat"/>
      </c:valAx>
      <c:valAx>
        <c:axId val="9384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88606"/>
        <c:axId val="58894738"/>
      </c:scatterChart>
      <c:valAx>
        <c:axId val="1498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738"/>
        <c:crossesAt val="0"/>
        <c:crossBetween val="midCat"/>
      </c:valAx>
      <c:valAx>
        <c:axId val="5889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