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90124"/>
        <c:axId val="75727756"/>
      </c:barChart>
      <c:catAx>
        <c:axId val="2849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756"/>
        <c:auto val="1"/>
        <c:lblAlgn val="ctr"/>
        <c:lblOffset val="100"/>
        <c:noMultiLvlLbl val="0"/>
      </c:catAx>
      <c:valAx>
        <c:axId val="757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16407"/>
        <c:axId val="76086962"/>
      </c:barChart>
      <c:catAx>
        <c:axId val="4441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962"/>
        <c:auto val="1"/>
        <c:lblAlgn val="ctr"/>
        <c:lblOffset val="100"/>
        <c:noMultiLvlLbl val="0"/>
      </c:catAx>
      <c:valAx>
        <c:axId val="760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37379"/>
        <c:axId val="48956461"/>
      </c:barChart>
      <c:catAx>
        <c:axId val="4383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461"/>
        <c:auto val="1"/>
        <c:lblAlgn val="ctr"/>
        <c:lblOffset val="100"/>
        <c:noMultiLvlLbl val="0"/>
      </c:catAx>
      <c:valAx>
        <c:axId val="489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16984"/>
        <c:axId val="51245659"/>
      </c:barChart>
      <c:catAx>
        <c:axId val="2331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659"/>
        <c:auto val="1"/>
        <c:lblAlgn val="ctr"/>
        <c:lblOffset val="100"/>
        <c:noMultiLvlLbl val="0"/>
      </c:catAx>
      <c:valAx>
        <c:axId val="512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80451"/>
        <c:axId val="95658196"/>
      </c:barChart>
      <c:catAx>
        <c:axId val="249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196"/>
        <c:auto val="1"/>
        <c:lblAlgn val="ctr"/>
        <c:lblOffset val="100"/>
        <c:noMultiLvlLbl val="0"/>
      </c:catAx>
      <c:valAx>
        <c:axId val="956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43294"/>
        <c:axId val="49309779"/>
      </c:barChart>
      <c:catAx>
        <c:axId val="575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779"/>
        <c:auto val="1"/>
        <c:lblAlgn val="ctr"/>
        <c:lblOffset val="100"/>
        <c:noMultiLvlLbl val="0"/>
      </c:catAx>
      <c:valAx>
        <c:axId val="493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75052"/>
        <c:axId val="39690264"/>
      </c:barChart>
      <c:catAx>
        <c:axId val="7027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264"/>
        <c:auto val="1"/>
        <c:lblAlgn val="ctr"/>
        <c:lblOffset val="100"/>
        <c:noMultiLvlLbl val="0"/>
      </c:catAx>
      <c:valAx>
        <c:axId val="3969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88597"/>
        <c:axId val="85404658"/>
      </c:barChart>
      <c:catAx>
        <c:axId val="5828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658"/>
        <c:auto val="1"/>
        <c:lblAlgn val="ctr"/>
        <c:lblOffset val="100"/>
        <c:noMultiLvlLbl val="0"/>
      </c:catAx>
      <c:valAx>
        <c:axId val="854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47213"/>
        <c:axId val="65606413"/>
      </c:barChart>
      <c:catAx>
        <c:axId val="4324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13"/>
        <c:auto val="1"/>
        <c:lblAlgn val="ctr"/>
        <c:lblOffset val="100"/>
        <c:noMultiLvlLbl val="0"/>
      </c:catAx>
      <c:valAx>
        <c:axId val="656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22414"/>
        <c:axId val="70412890"/>
      </c:barChart>
      <c:catAx>
        <c:axId val="5572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890"/>
        <c:auto val="1"/>
        <c:lblAlgn val="ctr"/>
        <c:lblOffset val="100"/>
        <c:noMultiLvlLbl val="0"/>
      </c:catAx>
      <c:valAx>
        <c:axId val="704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19326"/>
        <c:axId val="92443417"/>
      </c:barChart>
      <c:catAx>
        <c:axId val="3321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417"/>
        <c:auto val="1"/>
        <c:lblAlgn val="ctr"/>
        <c:lblOffset val="100"/>
        <c:noMultiLvlLbl val="0"/>
      </c:catAx>
      <c:valAx>
        <c:axId val="924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7159"/>
        <c:axId val="73981347"/>
      </c:barChart>
      <c:catAx>
        <c:axId val="444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347"/>
        <c:auto val="1"/>
        <c:lblAlgn val="ctr"/>
        <c:lblOffset val="100"/>
        <c:noMultiLvlLbl val="0"/>
      </c:catAx>
      <c:valAx>
        <c:axId val="739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39249"/>
        <c:axId val="78559098"/>
      </c:barChart>
      <c:catAx>
        <c:axId val="3123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098"/>
        <c:auto val="1"/>
        <c:lblAlgn val="ctr"/>
        <c:lblOffset val="100"/>
        <c:noMultiLvlLbl val="0"/>
      </c:catAx>
      <c:valAx>
        <c:axId val="785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29297"/>
        <c:axId val="25748336"/>
      </c:barChart>
      <c:catAx>
        <c:axId val="2202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336"/>
        <c:auto val="1"/>
        <c:lblAlgn val="ctr"/>
        <c:lblOffset val="100"/>
        <c:noMultiLvlLbl val="0"/>
      </c:catAx>
      <c:valAx>
        <c:axId val="257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91083"/>
        <c:axId val="24301798"/>
      </c:barChart>
      <c:catAx>
        <c:axId val="2139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798"/>
        <c:auto val="1"/>
        <c:lblAlgn val="ctr"/>
        <c:lblOffset val="100"/>
        <c:noMultiLvlLbl val="0"/>
      </c:catAx>
      <c:valAx>
        <c:axId val="243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65325"/>
        <c:axId val="41294031"/>
      </c:barChart>
      <c:catAx>
        <c:axId val="959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031"/>
        <c:auto val="1"/>
        <c:lblAlgn val="ctr"/>
        <c:lblOffset val="100"/>
        <c:noMultiLvlLbl val="0"/>
      </c:catAx>
      <c:valAx>
        <c:axId val="412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96422"/>
        <c:axId val="31952047"/>
      </c:barChart>
      <c:catAx>
        <c:axId val="1009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047"/>
        <c:auto val="1"/>
        <c:lblAlgn val="ctr"/>
        <c:lblOffset val="100"/>
        <c:noMultiLvlLbl val="0"/>
      </c:catAx>
      <c:valAx>
        <c:axId val="319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49275"/>
        <c:axId val="22564952"/>
      </c:barChart>
      <c:catAx>
        <c:axId val="7574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952"/>
        <c:auto val="1"/>
        <c:lblAlgn val="ctr"/>
        <c:lblOffset val="100"/>
        <c:noMultiLvlLbl val="0"/>
      </c:catAx>
      <c:valAx>
        <c:axId val="2256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