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55558"/>
        <c:axId val="92412940"/>
      </c:scatterChart>
      <c:valAx>
        <c:axId val="88555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940"/>
        <c:crossesAt val="0"/>
        <c:crossBetween val="midCat"/>
      </c:valAx>
      <c:valAx>
        <c:axId val="92412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24748"/>
        <c:axId val="8213686"/>
      </c:scatterChart>
      <c:valAx>
        <c:axId val="94024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86"/>
        <c:crossesAt val="0"/>
        <c:crossBetween val="midCat"/>
      </c:valAx>
      <c:valAx>
        <c:axId val="8213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89255"/>
        <c:axId val="91454246"/>
      </c:scatterChart>
      <c:valAx>
        <c:axId val="38489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246"/>
        <c:crossesAt val="0"/>
        <c:crossBetween val="midCat"/>
      </c:valAx>
      <c:valAx>
        <c:axId val="91454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41512"/>
        <c:axId val="10671878"/>
      </c:scatterChart>
      <c:valAx>
        <c:axId val="25941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878"/>
        <c:crossesAt val="0"/>
        <c:crossBetween val="midCat"/>
      </c:valAx>
      <c:valAx>
        <c:axId val="10671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