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07984"/>
        <c:axId val="33715676"/>
      </c:barChart>
      <c:catAx>
        <c:axId val="136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676"/>
        <c:auto val="1"/>
        <c:lblAlgn val="ctr"/>
        <c:lblOffset val="100"/>
        <c:noMultiLvlLbl val="0"/>
      </c:catAx>
      <c:valAx>
        <c:axId val="337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78115"/>
        <c:axId val="58227274"/>
      </c:barChart>
      <c:catAx>
        <c:axId val="7597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274"/>
        <c:auto val="1"/>
        <c:lblAlgn val="ctr"/>
        <c:lblOffset val="100"/>
        <c:noMultiLvlLbl val="0"/>
      </c:catAx>
      <c:valAx>
        <c:axId val="582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47195"/>
        <c:axId val="84634787"/>
      </c:barChart>
      <c:catAx>
        <c:axId val="287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787"/>
        <c:auto val="1"/>
        <c:lblAlgn val="ctr"/>
        <c:lblOffset val="100"/>
        <c:noMultiLvlLbl val="0"/>
      </c:catAx>
      <c:valAx>
        <c:axId val="846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36198"/>
        <c:axId val="18341292"/>
      </c:barChart>
      <c:catAx>
        <c:axId val="553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292"/>
        <c:auto val="1"/>
        <c:lblAlgn val="ctr"/>
        <c:lblOffset val="100"/>
        <c:noMultiLvlLbl val="0"/>
      </c:catAx>
      <c:valAx>
        <c:axId val="183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47878"/>
        <c:axId val="46659303"/>
      </c:barChart>
      <c:catAx>
        <c:axId val="482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303"/>
        <c:auto val="1"/>
        <c:lblAlgn val="ctr"/>
        <c:lblOffset val="100"/>
        <c:noMultiLvlLbl val="0"/>
      </c:catAx>
      <c:valAx>
        <c:axId val="466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6825"/>
        <c:axId val="52029104"/>
      </c:barChart>
      <c:catAx>
        <c:axId val="94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104"/>
        <c:auto val="1"/>
        <c:lblAlgn val="ctr"/>
        <c:lblOffset val="100"/>
        <c:noMultiLvlLbl val="0"/>
      </c:catAx>
      <c:valAx>
        <c:axId val="520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7625"/>
        <c:axId val="65150799"/>
      </c:barChart>
      <c:catAx>
        <c:axId val="196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799"/>
        <c:auto val="1"/>
        <c:lblAlgn val="ctr"/>
        <c:lblOffset val="100"/>
        <c:noMultiLvlLbl val="0"/>
      </c:catAx>
      <c:valAx>
        <c:axId val="651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11131"/>
        <c:axId val="65686756"/>
      </c:barChart>
      <c:catAx>
        <c:axId val="625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756"/>
        <c:auto val="1"/>
        <c:lblAlgn val="ctr"/>
        <c:lblOffset val="100"/>
        <c:noMultiLvlLbl val="0"/>
      </c:catAx>
      <c:valAx>
        <c:axId val="656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4090"/>
        <c:axId val="4802695"/>
      </c:barChart>
      <c:catAx>
        <c:axId val="68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5"/>
        <c:auto val="1"/>
        <c:lblAlgn val="ctr"/>
        <c:lblOffset val="100"/>
        <c:noMultiLvlLbl val="0"/>
      </c:catAx>
      <c:valAx>
        <c:axId val="48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4878"/>
        <c:axId val="62168051"/>
      </c:barChart>
      <c:catAx>
        <c:axId val="717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051"/>
        <c:auto val="1"/>
        <c:lblAlgn val="ctr"/>
        <c:lblOffset val="100"/>
        <c:noMultiLvlLbl val="0"/>
      </c:catAx>
      <c:valAx>
        <c:axId val="621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4721"/>
        <c:axId val="46747576"/>
      </c:barChart>
      <c:catAx>
        <c:axId val="560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576"/>
        <c:auto val="1"/>
        <c:lblAlgn val="ctr"/>
        <c:lblOffset val="100"/>
        <c:noMultiLvlLbl val="0"/>
      </c:catAx>
      <c:valAx>
        <c:axId val="467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8312"/>
        <c:axId val="62715453"/>
      </c:barChart>
      <c:catAx>
        <c:axId val="408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453"/>
        <c:auto val="1"/>
        <c:lblAlgn val="ctr"/>
        <c:lblOffset val="100"/>
        <c:noMultiLvlLbl val="0"/>
      </c:catAx>
      <c:valAx>
        <c:axId val="627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2999"/>
        <c:axId val="88204019"/>
      </c:barChart>
      <c:catAx>
        <c:axId val="164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019"/>
        <c:auto val="1"/>
        <c:lblAlgn val="ctr"/>
        <c:lblOffset val="100"/>
        <c:noMultiLvlLbl val="0"/>
      </c:catAx>
      <c:valAx>
        <c:axId val="882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42038"/>
        <c:axId val="69558565"/>
      </c:barChart>
      <c:catAx>
        <c:axId val="779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65"/>
        <c:auto val="1"/>
        <c:lblAlgn val="ctr"/>
        <c:lblOffset val="100"/>
        <c:noMultiLvlLbl val="0"/>
      </c:catAx>
      <c:valAx>
        <c:axId val="695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65844"/>
        <c:axId val="80724787"/>
      </c:barChart>
      <c:catAx>
        <c:axId val="1106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87"/>
        <c:auto val="1"/>
        <c:lblAlgn val="ctr"/>
        <c:lblOffset val="100"/>
        <c:noMultiLvlLbl val="0"/>
      </c:catAx>
      <c:valAx>
        <c:axId val="807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3683"/>
        <c:axId val="74150183"/>
      </c:barChart>
      <c:catAx>
        <c:axId val="111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183"/>
        <c:auto val="1"/>
        <c:lblAlgn val="ctr"/>
        <c:lblOffset val="100"/>
        <c:noMultiLvlLbl val="0"/>
      </c:catAx>
      <c:valAx>
        <c:axId val="741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8912"/>
        <c:axId val="82885894"/>
      </c:barChart>
      <c:catAx>
        <c:axId val="153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94"/>
        <c:auto val="1"/>
        <c:lblAlgn val="ctr"/>
        <c:lblOffset val="100"/>
        <c:noMultiLvlLbl val="0"/>
      </c:catAx>
      <c:valAx>
        <c:axId val="828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54141"/>
        <c:axId val="56058758"/>
      </c:barChart>
      <c:catAx>
        <c:axId val="724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58"/>
        <c:auto val="1"/>
        <c:lblAlgn val="ctr"/>
        <c:lblOffset val="100"/>
        <c:noMultiLvlLbl val="0"/>
      </c:catAx>
      <c:valAx>
        <c:axId val="560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