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28239"/>
        <c:axId val="83077951"/>
      </c:barChart>
      <c:catAx>
        <c:axId val="8742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951"/>
        <c:auto val="1"/>
        <c:lblAlgn val="ctr"/>
        <c:lblOffset val="100"/>
        <c:noMultiLvlLbl val="0"/>
      </c:catAx>
      <c:valAx>
        <c:axId val="830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5846"/>
        <c:axId val="23189738"/>
      </c:barChart>
      <c:catAx>
        <c:axId val="43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38"/>
        <c:auto val="1"/>
        <c:lblAlgn val="ctr"/>
        <c:lblOffset val="100"/>
        <c:noMultiLvlLbl val="0"/>
      </c:catAx>
      <c:valAx>
        <c:axId val="231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68250"/>
        <c:axId val="83680980"/>
      </c:barChart>
      <c:catAx>
        <c:axId val="537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980"/>
        <c:auto val="1"/>
        <c:lblAlgn val="ctr"/>
        <c:lblOffset val="100"/>
        <c:noMultiLvlLbl val="0"/>
      </c:catAx>
      <c:valAx>
        <c:axId val="836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93892"/>
        <c:axId val="21822553"/>
      </c:barChart>
      <c:catAx>
        <c:axId val="985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53"/>
        <c:auto val="1"/>
        <c:lblAlgn val="ctr"/>
        <c:lblOffset val="100"/>
        <c:noMultiLvlLbl val="0"/>
      </c:catAx>
      <c:valAx>
        <c:axId val="218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71029"/>
        <c:axId val="35837452"/>
      </c:barChart>
      <c:catAx>
        <c:axId val="952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52"/>
        <c:auto val="1"/>
        <c:lblAlgn val="ctr"/>
        <c:lblOffset val="100"/>
        <c:noMultiLvlLbl val="0"/>
      </c:catAx>
      <c:valAx>
        <c:axId val="358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5806"/>
        <c:axId val="80733776"/>
      </c:barChart>
      <c:catAx>
        <c:axId val="904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776"/>
        <c:auto val="1"/>
        <c:lblAlgn val="ctr"/>
        <c:lblOffset val="100"/>
        <c:noMultiLvlLbl val="0"/>
      </c:catAx>
      <c:valAx>
        <c:axId val="807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0244"/>
        <c:axId val="1816421"/>
      </c:barChart>
      <c:catAx>
        <c:axId val="903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1"/>
        <c:auto val="1"/>
        <c:lblAlgn val="ctr"/>
        <c:lblOffset val="100"/>
        <c:noMultiLvlLbl val="0"/>
      </c:catAx>
      <c:valAx>
        <c:axId val="18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09268"/>
        <c:axId val="12914044"/>
      </c:barChart>
      <c:catAx>
        <c:axId val="5270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044"/>
        <c:auto val="1"/>
        <c:lblAlgn val="ctr"/>
        <c:lblOffset val="100"/>
        <c:noMultiLvlLbl val="0"/>
      </c:catAx>
      <c:valAx>
        <c:axId val="129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5260"/>
        <c:axId val="35156227"/>
      </c:barChart>
      <c:catAx>
        <c:axId val="648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227"/>
        <c:auto val="1"/>
        <c:lblAlgn val="ctr"/>
        <c:lblOffset val="100"/>
        <c:noMultiLvlLbl val="0"/>
      </c:catAx>
      <c:valAx>
        <c:axId val="351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98813"/>
        <c:axId val="68545291"/>
      </c:barChart>
      <c:catAx>
        <c:axId val="967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291"/>
        <c:auto val="1"/>
        <c:lblAlgn val="ctr"/>
        <c:lblOffset val="100"/>
        <c:noMultiLvlLbl val="0"/>
      </c:catAx>
      <c:valAx>
        <c:axId val="685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11409"/>
        <c:axId val="71605934"/>
      </c:barChart>
      <c:catAx>
        <c:axId val="550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934"/>
        <c:auto val="1"/>
        <c:lblAlgn val="ctr"/>
        <c:lblOffset val="100"/>
        <c:noMultiLvlLbl val="0"/>
      </c:catAx>
      <c:valAx>
        <c:axId val="716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5947"/>
        <c:axId val="86641161"/>
      </c:barChart>
      <c:catAx>
        <c:axId val="204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61"/>
        <c:auto val="1"/>
        <c:lblAlgn val="ctr"/>
        <c:lblOffset val="100"/>
        <c:noMultiLvlLbl val="0"/>
      </c:catAx>
      <c:valAx>
        <c:axId val="866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6320"/>
        <c:axId val="45838223"/>
      </c:barChart>
      <c:catAx>
        <c:axId val="139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23"/>
        <c:auto val="1"/>
        <c:lblAlgn val="ctr"/>
        <c:lblOffset val="100"/>
        <c:noMultiLvlLbl val="0"/>
      </c:catAx>
      <c:valAx>
        <c:axId val="458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85938"/>
        <c:axId val="26399616"/>
      </c:barChart>
      <c:catAx>
        <c:axId val="955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16"/>
        <c:auto val="1"/>
        <c:lblAlgn val="ctr"/>
        <c:lblOffset val="100"/>
        <c:noMultiLvlLbl val="0"/>
      </c:catAx>
      <c:valAx>
        <c:axId val="263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91443"/>
        <c:axId val="65327827"/>
      </c:barChart>
      <c:catAx>
        <c:axId val="8609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27"/>
        <c:auto val="1"/>
        <c:lblAlgn val="ctr"/>
        <c:lblOffset val="100"/>
        <c:noMultiLvlLbl val="0"/>
      </c:catAx>
      <c:valAx>
        <c:axId val="653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5036"/>
        <c:axId val="41098414"/>
      </c:barChart>
      <c:catAx>
        <c:axId val="905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14"/>
        <c:auto val="1"/>
        <c:lblAlgn val="ctr"/>
        <c:lblOffset val="100"/>
        <c:noMultiLvlLbl val="0"/>
      </c:catAx>
      <c:valAx>
        <c:axId val="410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66668"/>
        <c:axId val="38651507"/>
      </c:barChart>
      <c:catAx>
        <c:axId val="970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07"/>
        <c:auto val="1"/>
        <c:lblAlgn val="ctr"/>
        <c:lblOffset val="100"/>
        <c:noMultiLvlLbl val="0"/>
      </c:catAx>
      <c:valAx>
        <c:axId val="386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4228"/>
        <c:axId val="47571603"/>
      </c:barChart>
      <c:catAx>
        <c:axId val="908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603"/>
        <c:auto val="1"/>
        <c:lblAlgn val="ctr"/>
        <c:lblOffset val="100"/>
        <c:noMultiLvlLbl val="0"/>
      </c:catAx>
      <c:valAx>
        <c:axId val="475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