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188125"/>
        <c:axId val="78777328"/>
      </c:scatterChart>
      <c:valAx>
        <c:axId val="781881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7328"/>
        <c:crossesAt val="0"/>
        <c:crossBetween val="midCat"/>
      </c:valAx>
      <c:valAx>
        <c:axId val="787773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81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026532"/>
        <c:axId val="36691660"/>
      </c:scatterChart>
      <c:valAx>
        <c:axId val="240265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1660"/>
        <c:crossesAt val="0"/>
        <c:crossBetween val="midCat"/>
      </c:valAx>
      <c:valAx>
        <c:axId val="366916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65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517485"/>
        <c:axId val="26676459"/>
      </c:scatterChart>
      <c:valAx>
        <c:axId val="485174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6459"/>
        <c:crossesAt val="0"/>
        <c:crossBetween val="midCat"/>
      </c:valAx>
      <c:valAx>
        <c:axId val="266764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74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263634"/>
        <c:axId val="21832051"/>
      </c:scatterChart>
      <c:valAx>
        <c:axId val="372636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2051"/>
        <c:crossesAt val="0"/>
        <c:crossBetween val="midCat"/>
      </c:valAx>
      <c:valAx>
        <c:axId val="218320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36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