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58113"/>
        <c:axId val="79729645"/>
      </c:barChart>
      <c:catAx>
        <c:axId val="6915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645"/>
        <c:auto val="1"/>
        <c:lblAlgn val="ctr"/>
        <c:lblOffset val="100"/>
        <c:noMultiLvlLbl val="0"/>
      </c:catAx>
      <c:valAx>
        <c:axId val="7972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41990"/>
        <c:axId val="26383527"/>
      </c:barChart>
      <c:catAx>
        <c:axId val="4004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527"/>
        <c:auto val="1"/>
        <c:lblAlgn val="ctr"/>
        <c:lblOffset val="100"/>
        <c:noMultiLvlLbl val="0"/>
      </c:catAx>
      <c:valAx>
        <c:axId val="2638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26102"/>
        <c:axId val="88183908"/>
      </c:barChart>
      <c:catAx>
        <c:axId val="8142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3908"/>
        <c:auto val="1"/>
        <c:lblAlgn val="ctr"/>
        <c:lblOffset val="100"/>
        <c:noMultiLvlLbl val="0"/>
      </c:catAx>
      <c:valAx>
        <c:axId val="8818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81358"/>
        <c:axId val="65373963"/>
      </c:barChart>
      <c:catAx>
        <c:axId val="5618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963"/>
        <c:auto val="1"/>
        <c:lblAlgn val="ctr"/>
        <c:lblOffset val="100"/>
        <c:noMultiLvlLbl val="0"/>
      </c:catAx>
      <c:valAx>
        <c:axId val="6537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27541"/>
        <c:axId val="4031738"/>
      </c:barChart>
      <c:catAx>
        <c:axId val="4662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38"/>
        <c:auto val="1"/>
        <c:lblAlgn val="ctr"/>
        <c:lblOffset val="100"/>
        <c:noMultiLvlLbl val="0"/>
      </c:catAx>
      <c:valAx>
        <c:axId val="403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16679"/>
        <c:axId val="54815733"/>
      </c:barChart>
      <c:catAx>
        <c:axId val="9541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733"/>
        <c:auto val="1"/>
        <c:lblAlgn val="ctr"/>
        <c:lblOffset val="100"/>
        <c:noMultiLvlLbl val="0"/>
      </c:catAx>
      <c:valAx>
        <c:axId val="5481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45135"/>
        <c:axId val="64791446"/>
      </c:barChart>
      <c:catAx>
        <c:axId val="8944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446"/>
        <c:auto val="1"/>
        <c:lblAlgn val="ctr"/>
        <c:lblOffset val="100"/>
        <c:noMultiLvlLbl val="0"/>
      </c:catAx>
      <c:valAx>
        <c:axId val="6479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203625"/>
        <c:axId val="13120420"/>
      </c:barChart>
      <c:catAx>
        <c:axId val="5620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420"/>
        <c:auto val="1"/>
        <c:lblAlgn val="ctr"/>
        <c:lblOffset val="100"/>
        <c:noMultiLvlLbl val="0"/>
      </c:catAx>
      <c:valAx>
        <c:axId val="1312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48290"/>
        <c:axId val="88375854"/>
      </c:barChart>
      <c:catAx>
        <c:axId val="2834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854"/>
        <c:auto val="1"/>
        <c:lblAlgn val="ctr"/>
        <c:lblOffset val="100"/>
        <c:noMultiLvlLbl val="0"/>
      </c:catAx>
      <c:valAx>
        <c:axId val="8837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62066"/>
        <c:axId val="53475477"/>
      </c:barChart>
      <c:catAx>
        <c:axId val="9296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477"/>
        <c:auto val="1"/>
        <c:lblAlgn val="ctr"/>
        <c:lblOffset val="100"/>
        <c:noMultiLvlLbl val="0"/>
      </c:catAx>
      <c:valAx>
        <c:axId val="5347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65875"/>
        <c:axId val="3986351"/>
      </c:barChart>
      <c:catAx>
        <c:axId val="1346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51"/>
        <c:auto val="1"/>
        <c:lblAlgn val="ctr"/>
        <c:lblOffset val="100"/>
        <c:noMultiLvlLbl val="0"/>
      </c:catAx>
      <c:valAx>
        <c:axId val="398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79222"/>
        <c:axId val="70212662"/>
      </c:barChart>
      <c:catAx>
        <c:axId val="3857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662"/>
        <c:auto val="1"/>
        <c:lblAlgn val="ctr"/>
        <c:lblOffset val="100"/>
        <c:noMultiLvlLbl val="0"/>
      </c:catAx>
      <c:valAx>
        <c:axId val="7021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46011"/>
        <c:axId val="2253173"/>
      </c:barChart>
      <c:catAx>
        <c:axId val="7504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173"/>
        <c:auto val="1"/>
        <c:lblAlgn val="ctr"/>
        <c:lblOffset val="100"/>
        <c:noMultiLvlLbl val="0"/>
      </c:catAx>
      <c:valAx>
        <c:axId val="225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94887"/>
        <c:axId val="54831311"/>
      </c:barChart>
      <c:catAx>
        <c:axId val="7649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311"/>
        <c:auto val="1"/>
        <c:lblAlgn val="ctr"/>
        <c:lblOffset val="100"/>
        <c:noMultiLvlLbl val="0"/>
      </c:catAx>
      <c:valAx>
        <c:axId val="5483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43950"/>
        <c:axId val="1880627"/>
      </c:barChart>
      <c:catAx>
        <c:axId val="7974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27"/>
        <c:auto val="1"/>
        <c:lblAlgn val="ctr"/>
        <c:lblOffset val="100"/>
        <c:noMultiLvlLbl val="0"/>
      </c:catAx>
      <c:valAx>
        <c:axId val="188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67241"/>
        <c:axId val="81111875"/>
      </c:barChart>
      <c:catAx>
        <c:axId val="4546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875"/>
        <c:auto val="1"/>
        <c:lblAlgn val="ctr"/>
        <c:lblOffset val="100"/>
        <c:noMultiLvlLbl val="0"/>
      </c:catAx>
      <c:valAx>
        <c:axId val="8111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26261"/>
        <c:axId val="59629157"/>
      </c:barChart>
      <c:catAx>
        <c:axId val="1912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157"/>
        <c:auto val="1"/>
        <c:lblAlgn val="ctr"/>
        <c:lblOffset val="100"/>
        <c:noMultiLvlLbl val="0"/>
      </c:catAx>
      <c:valAx>
        <c:axId val="5962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95338"/>
        <c:axId val="39489829"/>
      </c:barChart>
      <c:catAx>
        <c:axId val="6229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829"/>
        <c:auto val="1"/>
        <c:lblAlgn val="ctr"/>
        <c:lblOffset val="100"/>
        <c:noMultiLvlLbl val="0"/>
      </c:catAx>
      <c:valAx>
        <c:axId val="3948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