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91644"/>
        <c:axId val="79792809"/>
      </c:scatterChart>
      <c:valAx>
        <c:axId val="8789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809"/>
        <c:crossesAt val="0"/>
        <c:crossBetween val="midCat"/>
      </c:valAx>
      <c:valAx>
        <c:axId val="7979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56685"/>
        <c:axId val="60671546"/>
      </c:scatterChart>
      <c:valAx>
        <c:axId val="9195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546"/>
        <c:crossesAt val="0"/>
        <c:crossBetween val="midCat"/>
      </c:valAx>
      <c:valAx>
        <c:axId val="6067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82761"/>
        <c:axId val="85075171"/>
      </c:scatterChart>
      <c:valAx>
        <c:axId val="1648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171"/>
        <c:crossesAt val="0"/>
        <c:crossBetween val="midCat"/>
      </c:valAx>
      <c:valAx>
        <c:axId val="8507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29911"/>
        <c:axId val="60569734"/>
      </c:scatterChart>
      <c:valAx>
        <c:axId val="2112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734"/>
        <c:crossesAt val="0"/>
        <c:crossBetween val="midCat"/>
      </c:valAx>
      <c:valAx>
        <c:axId val="6056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