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15979"/>
        <c:axId val="95378685"/>
      </c:scatterChart>
      <c:valAx>
        <c:axId val="52615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8685"/>
        <c:crossesAt val="0"/>
        <c:crossBetween val="midCat"/>
      </c:valAx>
      <c:valAx>
        <c:axId val="95378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5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947513"/>
        <c:axId val="42502794"/>
      </c:scatterChart>
      <c:valAx>
        <c:axId val="98947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2794"/>
        <c:crossesAt val="0"/>
        <c:crossBetween val="midCat"/>
      </c:valAx>
      <c:valAx>
        <c:axId val="42502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7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147701"/>
        <c:axId val="1408039"/>
      </c:scatterChart>
      <c:valAx>
        <c:axId val="66147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039"/>
        <c:crossesAt val="0"/>
        <c:crossBetween val="midCat"/>
      </c:valAx>
      <c:valAx>
        <c:axId val="1408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7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25888"/>
        <c:axId val="16975621"/>
      </c:scatterChart>
      <c:valAx>
        <c:axId val="51325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5621"/>
        <c:crossesAt val="0"/>
        <c:crossBetween val="midCat"/>
      </c:valAx>
      <c:valAx>
        <c:axId val="16975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5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