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61577"/>
        <c:axId val="81126651"/>
      </c:barChart>
      <c:catAx>
        <c:axId val="818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51"/>
        <c:auto val="1"/>
        <c:lblAlgn val="ctr"/>
        <c:lblOffset val="100"/>
        <c:noMultiLvlLbl val="0"/>
      </c:catAx>
      <c:valAx>
        <c:axId val="811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8880"/>
        <c:axId val="55496550"/>
      </c:barChart>
      <c:catAx>
        <c:axId val="639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550"/>
        <c:auto val="1"/>
        <c:lblAlgn val="ctr"/>
        <c:lblOffset val="100"/>
        <c:noMultiLvlLbl val="0"/>
      </c:catAx>
      <c:valAx>
        <c:axId val="554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9350"/>
        <c:axId val="18811544"/>
      </c:barChart>
      <c:catAx>
        <c:axId val="5278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44"/>
        <c:auto val="1"/>
        <c:lblAlgn val="ctr"/>
        <c:lblOffset val="100"/>
        <c:noMultiLvlLbl val="0"/>
      </c:catAx>
      <c:valAx>
        <c:axId val="188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559"/>
        <c:axId val="91582613"/>
      </c:barChart>
      <c:catAx>
        <c:axId val="34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613"/>
        <c:auto val="1"/>
        <c:lblAlgn val="ctr"/>
        <c:lblOffset val="100"/>
        <c:noMultiLvlLbl val="0"/>
      </c:catAx>
      <c:valAx>
        <c:axId val="915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1456"/>
        <c:axId val="51178807"/>
      </c:barChart>
      <c:catAx>
        <c:axId val="991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807"/>
        <c:auto val="1"/>
        <c:lblAlgn val="ctr"/>
        <c:lblOffset val="100"/>
        <c:noMultiLvlLbl val="0"/>
      </c:catAx>
      <c:valAx>
        <c:axId val="511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74372"/>
        <c:axId val="91387719"/>
      </c:barChart>
      <c:catAx>
        <c:axId val="778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19"/>
        <c:auto val="1"/>
        <c:lblAlgn val="ctr"/>
        <c:lblOffset val="100"/>
        <c:noMultiLvlLbl val="0"/>
      </c:catAx>
      <c:valAx>
        <c:axId val="913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2973"/>
        <c:axId val="60970706"/>
      </c:barChart>
      <c:catAx>
        <c:axId val="780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706"/>
        <c:auto val="1"/>
        <c:lblAlgn val="ctr"/>
        <c:lblOffset val="100"/>
        <c:noMultiLvlLbl val="0"/>
      </c:catAx>
      <c:valAx>
        <c:axId val="60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7662"/>
        <c:axId val="4795020"/>
      </c:barChart>
      <c:catAx>
        <c:axId val="258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20"/>
        <c:auto val="1"/>
        <c:lblAlgn val="ctr"/>
        <c:lblOffset val="100"/>
        <c:noMultiLvlLbl val="0"/>
      </c:catAx>
      <c:valAx>
        <c:axId val="47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9719"/>
        <c:axId val="29115207"/>
      </c:barChart>
      <c:catAx>
        <c:axId val="946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07"/>
        <c:auto val="1"/>
        <c:lblAlgn val="ctr"/>
        <c:lblOffset val="100"/>
        <c:noMultiLvlLbl val="0"/>
      </c:catAx>
      <c:valAx>
        <c:axId val="291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7757"/>
        <c:axId val="97885218"/>
      </c:barChart>
      <c:catAx>
        <c:axId val="934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18"/>
        <c:auto val="1"/>
        <c:lblAlgn val="ctr"/>
        <c:lblOffset val="100"/>
        <c:noMultiLvlLbl val="0"/>
      </c:catAx>
      <c:valAx>
        <c:axId val="978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2199"/>
        <c:axId val="56185036"/>
      </c:barChart>
      <c:catAx>
        <c:axId val="967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036"/>
        <c:auto val="1"/>
        <c:lblAlgn val="ctr"/>
        <c:lblOffset val="100"/>
        <c:noMultiLvlLbl val="0"/>
      </c:catAx>
      <c:valAx>
        <c:axId val="561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289"/>
        <c:axId val="43192209"/>
      </c:barChart>
      <c:catAx>
        <c:axId val="62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09"/>
        <c:auto val="1"/>
        <c:lblAlgn val="ctr"/>
        <c:lblOffset val="100"/>
        <c:noMultiLvlLbl val="0"/>
      </c:catAx>
      <c:valAx>
        <c:axId val="431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1441"/>
        <c:axId val="99045550"/>
      </c:barChart>
      <c:catAx>
        <c:axId val="373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50"/>
        <c:auto val="1"/>
        <c:lblAlgn val="ctr"/>
        <c:lblOffset val="100"/>
        <c:noMultiLvlLbl val="0"/>
      </c:catAx>
      <c:valAx>
        <c:axId val="990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0695"/>
        <c:axId val="50886748"/>
      </c:barChart>
      <c:catAx>
        <c:axId val="689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48"/>
        <c:auto val="1"/>
        <c:lblAlgn val="ctr"/>
        <c:lblOffset val="100"/>
        <c:noMultiLvlLbl val="0"/>
      </c:catAx>
      <c:valAx>
        <c:axId val="508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6552"/>
        <c:axId val="88071517"/>
      </c:barChart>
      <c:catAx>
        <c:axId val="522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17"/>
        <c:auto val="1"/>
        <c:lblAlgn val="ctr"/>
        <c:lblOffset val="100"/>
        <c:noMultiLvlLbl val="0"/>
      </c:catAx>
      <c:valAx>
        <c:axId val="880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0769"/>
        <c:axId val="84790914"/>
      </c:barChart>
      <c:catAx>
        <c:axId val="647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914"/>
        <c:auto val="1"/>
        <c:lblAlgn val="ctr"/>
        <c:lblOffset val="100"/>
        <c:noMultiLvlLbl val="0"/>
      </c:catAx>
      <c:valAx>
        <c:axId val="847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9788"/>
        <c:axId val="90978240"/>
      </c:barChart>
      <c:catAx>
        <c:axId val="527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40"/>
        <c:auto val="1"/>
        <c:lblAlgn val="ctr"/>
        <c:lblOffset val="100"/>
        <c:noMultiLvlLbl val="0"/>
      </c:catAx>
      <c:valAx>
        <c:axId val="909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9574"/>
        <c:axId val="89779345"/>
      </c:barChart>
      <c:catAx>
        <c:axId val="626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45"/>
        <c:auto val="1"/>
        <c:lblAlgn val="ctr"/>
        <c:lblOffset val="100"/>
        <c:noMultiLvlLbl val="0"/>
      </c:catAx>
      <c:valAx>
        <c:axId val="897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