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6619"/>
        <c:axId val="27852836"/>
      </c:barChart>
      <c:catAx>
        <c:axId val="951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36"/>
        <c:auto val="1"/>
        <c:lblAlgn val="ctr"/>
        <c:lblOffset val="100"/>
        <c:noMultiLvlLbl val="0"/>
      </c:catAx>
      <c:valAx>
        <c:axId val="278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67462"/>
        <c:axId val="84159669"/>
      </c:barChart>
      <c:catAx>
        <c:axId val="853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69"/>
        <c:auto val="1"/>
        <c:lblAlgn val="ctr"/>
        <c:lblOffset val="100"/>
        <c:noMultiLvlLbl val="0"/>
      </c:catAx>
      <c:valAx>
        <c:axId val="841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45148"/>
        <c:axId val="31053709"/>
      </c:barChart>
      <c:catAx>
        <c:axId val="899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09"/>
        <c:auto val="1"/>
        <c:lblAlgn val="ctr"/>
        <c:lblOffset val="100"/>
        <c:noMultiLvlLbl val="0"/>
      </c:catAx>
      <c:valAx>
        <c:axId val="310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88348"/>
        <c:axId val="79857435"/>
      </c:barChart>
      <c:catAx>
        <c:axId val="436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435"/>
        <c:auto val="1"/>
        <c:lblAlgn val="ctr"/>
        <c:lblOffset val="100"/>
        <c:noMultiLvlLbl val="0"/>
      </c:catAx>
      <c:valAx>
        <c:axId val="798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63106"/>
        <c:axId val="61185159"/>
      </c:barChart>
      <c:catAx>
        <c:axId val="713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159"/>
        <c:auto val="1"/>
        <c:lblAlgn val="ctr"/>
        <c:lblOffset val="100"/>
        <c:noMultiLvlLbl val="0"/>
      </c:catAx>
      <c:valAx>
        <c:axId val="611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2776"/>
        <c:axId val="48367969"/>
      </c:barChart>
      <c:catAx>
        <c:axId val="525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69"/>
        <c:auto val="1"/>
        <c:lblAlgn val="ctr"/>
        <c:lblOffset val="100"/>
        <c:noMultiLvlLbl val="0"/>
      </c:catAx>
      <c:valAx>
        <c:axId val="483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8094"/>
        <c:axId val="65283006"/>
      </c:barChart>
      <c:catAx>
        <c:axId val="885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06"/>
        <c:auto val="1"/>
        <c:lblAlgn val="ctr"/>
        <c:lblOffset val="100"/>
        <c:noMultiLvlLbl val="0"/>
      </c:catAx>
      <c:valAx>
        <c:axId val="652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0616"/>
        <c:axId val="19423373"/>
      </c:barChart>
      <c:catAx>
        <c:axId val="587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73"/>
        <c:auto val="1"/>
        <c:lblAlgn val="ctr"/>
        <c:lblOffset val="100"/>
        <c:noMultiLvlLbl val="0"/>
      </c:catAx>
      <c:valAx>
        <c:axId val="194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2434"/>
        <c:axId val="90673558"/>
      </c:barChart>
      <c:catAx>
        <c:axId val="549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58"/>
        <c:auto val="1"/>
        <c:lblAlgn val="ctr"/>
        <c:lblOffset val="100"/>
        <c:noMultiLvlLbl val="0"/>
      </c:catAx>
      <c:valAx>
        <c:axId val="906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8019"/>
        <c:axId val="93709701"/>
      </c:barChart>
      <c:catAx>
        <c:axId val="308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701"/>
        <c:auto val="1"/>
        <c:lblAlgn val="ctr"/>
        <c:lblOffset val="100"/>
        <c:noMultiLvlLbl val="0"/>
      </c:catAx>
      <c:valAx>
        <c:axId val="937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3187"/>
        <c:axId val="44871882"/>
      </c:barChart>
      <c:catAx>
        <c:axId val="816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882"/>
        <c:auto val="1"/>
        <c:lblAlgn val="ctr"/>
        <c:lblOffset val="100"/>
        <c:noMultiLvlLbl val="0"/>
      </c:catAx>
      <c:valAx>
        <c:axId val="448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5689"/>
        <c:axId val="62922015"/>
      </c:barChart>
      <c:catAx>
        <c:axId val="595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015"/>
        <c:auto val="1"/>
        <c:lblAlgn val="ctr"/>
        <c:lblOffset val="100"/>
        <c:noMultiLvlLbl val="0"/>
      </c:catAx>
      <c:valAx>
        <c:axId val="629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0716"/>
        <c:axId val="34072371"/>
      </c:barChart>
      <c:catAx>
        <c:axId val="387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371"/>
        <c:auto val="1"/>
        <c:lblAlgn val="ctr"/>
        <c:lblOffset val="100"/>
        <c:noMultiLvlLbl val="0"/>
      </c:catAx>
      <c:valAx>
        <c:axId val="340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0697"/>
        <c:axId val="26661711"/>
      </c:barChart>
      <c:catAx>
        <c:axId val="868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711"/>
        <c:auto val="1"/>
        <c:lblAlgn val="ctr"/>
        <c:lblOffset val="100"/>
        <c:noMultiLvlLbl val="0"/>
      </c:catAx>
      <c:valAx>
        <c:axId val="266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6258"/>
        <c:axId val="76248785"/>
      </c:barChart>
      <c:catAx>
        <c:axId val="771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85"/>
        <c:auto val="1"/>
        <c:lblAlgn val="ctr"/>
        <c:lblOffset val="100"/>
        <c:noMultiLvlLbl val="0"/>
      </c:catAx>
      <c:valAx>
        <c:axId val="762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2825"/>
        <c:axId val="88801421"/>
      </c:barChart>
      <c:catAx>
        <c:axId val="145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21"/>
        <c:auto val="1"/>
        <c:lblAlgn val="ctr"/>
        <c:lblOffset val="100"/>
        <c:noMultiLvlLbl val="0"/>
      </c:catAx>
      <c:valAx>
        <c:axId val="888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9548"/>
        <c:axId val="30703662"/>
      </c:barChart>
      <c:catAx>
        <c:axId val="104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662"/>
        <c:auto val="1"/>
        <c:lblAlgn val="ctr"/>
        <c:lblOffset val="100"/>
        <c:noMultiLvlLbl val="0"/>
      </c:catAx>
      <c:valAx>
        <c:axId val="307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686"/>
        <c:axId val="4313553"/>
      </c:barChart>
      <c:catAx>
        <c:axId val="17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3"/>
        <c:auto val="1"/>
        <c:lblAlgn val="ctr"/>
        <c:lblOffset val="100"/>
        <c:noMultiLvlLbl val="0"/>
      </c:catAx>
      <c:valAx>
        <c:axId val="43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