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96619"/>
        <c:axId val="76564125"/>
      </c:scatterChart>
      <c:valAx>
        <c:axId val="76596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125"/>
        <c:crossesAt val="0"/>
        <c:crossBetween val="midCat"/>
      </c:valAx>
      <c:valAx>
        <c:axId val="7656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70637"/>
        <c:axId val="61151557"/>
      </c:scatterChart>
      <c:valAx>
        <c:axId val="22970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557"/>
        <c:crossesAt val="0"/>
        <c:crossBetween val="midCat"/>
      </c:valAx>
      <c:valAx>
        <c:axId val="6115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40451"/>
        <c:axId val="54726977"/>
      </c:scatterChart>
      <c:valAx>
        <c:axId val="35440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977"/>
        <c:crossesAt val="0"/>
        <c:crossBetween val="midCat"/>
      </c:valAx>
      <c:valAx>
        <c:axId val="54726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61575"/>
        <c:axId val="26491420"/>
      </c:scatterChart>
      <c:valAx>
        <c:axId val="55261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420"/>
        <c:crossesAt val="0"/>
        <c:crossBetween val="midCat"/>
      </c:valAx>
      <c:valAx>
        <c:axId val="26491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