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70189"/>
        <c:axId val="5115816"/>
      </c:barChart>
      <c:catAx>
        <c:axId val="276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6"/>
        <c:auto val="1"/>
        <c:lblAlgn val="ctr"/>
        <c:lblOffset val="100"/>
        <c:noMultiLvlLbl val="0"/>
      </c:catAx>
      <c:valAx>
        <c:axId val="51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39562"/>
        <c:axId val="74573512"/>
      </c:barChart>
      <c:catAx>
        <c:axId val="482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512"/>
        <c:auto val="1"/>
        <c:lblAlgn val="ctr"/>
        <c:lblOffset val="100"/>
        <c:noMultiLvlLbl val="0"/>
      </c:catAx>
      <c:valAx>
        <c:axId val="745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8944"/>
        <c:axId val="81400817"/>
      </c:barChart>
      <c:catAx>
        <c:axId val="660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17"/>
        <c:auto val="1"/>
        <c:lblAlgn val="ctr"/>
        <c:lblOffset val="100"/>
        <c:noMultiLvlLbl val="0"/>
      </c:catAx>
      <c:valAx>
        <c:axId val="814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9488"/>
        <c:axId val="79673305"/>
      </c:barChart>
      <c:catAx>
        <c:axId val="857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305"/>
        <c:auto val="1"/>
        <c:lblAlgn val="ctr"/>
        <c:lblOffset val="100"/>
        <c:noMultiLvlLbl val="0"/>
      </c:catAx>
      <c:valAx>
        <c:axId val="796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62999"/>
        <c:axId val="22936833"/>
      </c:barChart>
      <c:catAx>
        <c:axId val="495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33"/>
        <c:auto val="1"/>
        <c:lblAlgn val="ctr"/>
        <c:lblOffset val="100"/>
        <c:noMultiLvlLbl val="0"/>
      </c:catAx>
      <c:valAx>
        <c:axId val="229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2455"/>
        <c:axId val="49364973"/>
      </c:barChart>
      <c:catAx>
        <c:axId val="809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973"/>
        <c:auto val="1"/>
        <c:lblAlgn val="ctr"/>
        <c:lblOffset val="100"/>
        <c:noMultiLvlLbl val="0"/>
      </c:catAx>
      <c:valAx>
        <c:axId val="493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5070"/>
        <c:axId val="23943225"/>
      </c:barChart>
      <c:catAx>
        <c:axId val="611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225"/>
        <c:auto val="1"/>
        <c:lblAlgn val="ctr"/>
        <c:lblOffset val="100"/>
        <c:noMultiLvlLbl val="0"/>
      </c:catAx>
      <c:valAx>
        <c:axId val="239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6463"/>
        <c:axId val="98030281"/>
      </c:barChart>
      <c:catAx>
        <c:axId val="64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81"/>
        <c:auto val="1"/>
        <c:lblAlgn val="ctr"/>
        <c:lblOffset val="100"/>
        <c:noMultiLvlLbl val="0"/>
      </c:catAx>
      <c:valAx>
        <c:axId val="980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13592"/>
        <c:axId val="81921855"/>
      </c:barChart>
      <c:catAx>
        <c:axId val="500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855"/>
        <c:auto val="1"/>
        <c:lblAlgn val="ctr"/>
        <c:lblOffset val="100"/>
        <c:noMultiLvlLbl val="0"/>
      </c:catAx>
      <c:valAx>
        <c:axId val="819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1930"/>
        <c:axId val="11453727"/>
      </c:barChart>
      <c:catAx>
        <c:axId val="559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27"/>
        <c:auto val="1"/>
        <c:lblAlgn val="ctr"/>
        <c:lblOffset val="100"/>
        <c:noMultiLvlLbl val="0"/>
      </c:catAx>
      <c:valAx>
        <c:axId val="114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1961"/>
        <c:axId val="92469282"/>
      </c:barChart>
      <c:catAx>
        <c:axId val="610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282"/>
        <c:auto val="1"/>
        <c:lblAlgn val="ctr"/>
        <c:lblOffset val="100"/>
        <c:noMultiLvlLbl val="0"/>
      </c:catAx>
      <c:valAx>
        <c:axId val="924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4991"/>
        <c:axId val="37477755"/>
      </c:barChart>
      <c:catAx>
        <c:axId val="342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755"/>
        <c:auto val="1"/>
        <c:lblAlgn val="ctr"/>
        <c:lblOffset val="100"/>
        <c:noMultiLvlLbl val="0"/>
      </c:catAx>
      <c:valAx>
        <c:axId val="374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6281"/>
        <c:axId val="76502227"/>
      </c:barChart>
      <c:catAx>
        <c:axId val="4626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227"/>
        <c:auto val="1"/>
        <c:lblAlgn val="ctr"/>
        <c:lblOffset val="100"/>
        <c:noMultiLvlLbl val="0"/>
      </c:catAx>
      <c:valAx>
        <c:axId val="765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9692"/>
        <c:axId val="66645477"/>
      </c:barChart>
      <c:catAx>
        <c:axId val="311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477"/>
        <c:auto val="1"/>
        <c:lblAlgn val="ctr"/>
        <c:lblOffset val="100"/>
        <c:noMultiLvlLbl val="0"/>
      </c:catAx>
      <c:valAx>
        <c:axId val="666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5126"/>
        <c:axId val="90048260"/>
      </c:barChart>
      <c:catAx>
        <c:axId val="541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260"/>
        <c:auto val="1"/>
        <c:lblAlgn val="ctr"/>
        <c:lblOffset val="100"/>
        <c:noMultiLvlLbl val="0"/>
      </c:catAx>
      <c:valAx>
        <c:axId val="900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9904"/>
        <c:axId val="41202661"/>
      </c:barChart>
      <c:catAx>
        <c:axId val="715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661"/>
        <c:auto val="1"/>
        <c:lblAlgn val="ctr"/>
        <c:lblOffset val="100"/>
        <c:noMultiLvlLbl val="0"/>
      </c:catAx>
      <c:valAx>
        <c:axId val="412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9484"/>
        <c:axId val="99202518"/>
      </c:barChart>
      <c:catAx>
        <c:axId val="676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518"/>
        <c:auto val="1"/>
        <c:lblAlgn val="ctr"/>
        <c:lblOffset val="100"/>
        <c:noMultiLvlLbl val="0"/>
      </c:catAx>
      <c:valAx>
        <c:axId val="992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5690"/>
        <c:axId val="42494814"/>
      </c:barChart>
      <c:catAx>
        <c:axId val="532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14"/>
        <c:auto val="1"/>
        <c:lblAlgn val="ctr"/>
        <c:lblOffset val="100"/>
        <c:noMultiLvlLbl val="0"/>
      </c:catAx>
      <c:valAx>
        <c:axId val="424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