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2289"/>
        <c:axId val="59401757"/>
      </c:scatterChart>
      <c:valAx>
        <c:axId val="606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757"/>
        <c:crossesAt val="0"/>
        <c:crossBetween val="midCat"/>
      </c:valAx>
      <c:valAx>
        <c:axId val="5940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07724"/>
        <c:axId val="25895034"/>
      </c:scatterChart>
      <c:valAx>
        <c:axId val="6070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034"/>
        <c:crossesAt val="0"/>
        <c:crossBetween val="midCat"/>
      </c:valAx>
      <c:valAx>
        <c:axId val="2589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83585"/>
        <c:axId val="91665880"/>
      </c:scatterChart>
      <c:valAx>
        <c:axId val="6698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880"/>
        <c:crossesAt val="0"/>
        <c:crossBetween val="midCat"/>
      </c:valAx>
      <c:valAx>
        <c:axId val="9166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26143"/>
        <c:axId val="75991320"/>
      </c:scatterChart>
      <c:valAx>
        <c:axId val="6092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320"/>
        <c:crossesAt val="0"/>
        <c:crossBetween val="midCat"/>
      </c:valAx>
      <c:valAx>
        <c:axId val="7599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