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41487"/>
        <c:axId val="55511752"/>
      </c:barChart>
      <c:catAx>
        <c:axId val="1434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752"/>
        <c:auto val="1"/>
        <c:lblAlgn val="ctr"/>
        <c:lblOffset val="100"/>
        <c:noMultiLvlLbl val="0"/>
      </c:catAx>
      <c:valAx>
        <c:axId val="555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59113"/>
        <c:axId val="60292617"/>
      </c:barChart>
      <c:catAx>
        <c:axId val="8655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617"/>
        <c:auto val="1"/>
        <c:lblAlgn val="ctr"/>
        <c:lblOffset val="100"/>
        <c:noMultiLvlLbl val="0"/>
      </c:catAx>
      <c:valAx>
        <c:axId val="602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17193"/>
        <c:axId val="63108148"/>
      </c:barChart>
      <c:catAx>
        <c:axId val="5811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148"/>
        <c:auto val="1"/>
        <c:lblAlgn val="ctr"/>
        <c:lblOffset val="100"/>
        <c:noMultiLvlLbl val="0"/>
      </c:catAx>
      <c:valAx>
        <c:axId val="631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85562"/>
        <c:axId val="51199153"/>
      </c:barChart>
      <c:catAx>
        <c:axId val="6168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153"/>
        <c:auto val="1"/>
        <c:lblAlgn val="ctr"/>
        <c:lblOffset val="100"/>
        <c:noMultiLvlLbl val="0"/>
      </c:catAx>
      <c:valAx>
        <c:axId val="511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84569"/>
        <c:axId val="56763895"/>
      </c:barChart>
      <c:catAx>
        <c:axId val="9658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895"/>
        <c:auto val="1"/>
        <c:lblAlgn val="ctr"/>
        <c:lblOffset val="100"/>
        <c:noMultiLvlLbl val="0"/>
      </c:catAx>
      <c:valAx>
        <c:axId val="567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42230"/>
        <c:axId val="85713172"/>
      </c:barChart>
      <c:catAx>
        <c:axId val="9624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172"/>
        <c:auto val="1"/>
        <c:lblAlgn val="ctr"/>
        <c:lblOffset val="100"/>
        <c:noMultiLvlLbl val="0"/>
      </c:catAx>
      <c:valAx>
        <c:axId val="857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6175"/>
        <c:axId val="22189034"/>
      </c:barChart>
      <c:catAx>
        <c:axId val="181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034"/>
        <c:auto val="1"/>
        <c:lblAlgn val="ctr"/>
        <c:lblOffset val="100"/>
        <c:noMultiLvlLbl val="0"/>
      </c:catAx>
      <c:valAx>
        <c:axId val="221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5228"/>
        <c:axId val="40270634"/>
      </c:barChart>
      <c:catAx>
        <c:axId val="889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634"/>
        <c:auto val="1"/>
        <c:lblAlgn val="ctr"/>
        <c:lblOffset val="100"/>
        <c:noMultiLvlLbl val="0"/>
      </c:catAx>
      <c:valAx>
        <c:axId val="402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7236"/>
        <c:axId val="72392739"/>
      </c:barChart>
      <c:catAx>
        <c:axId val="12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739"/>
        <c:auto val="1"/>
        <c:lblAlgn val="ctr"/>
        <c:lblOffset val="100"/>
        <c:noMultiLvlLbl val="0"/>
      </c:catAx>
      <c:valAx>
        <c:axId val="723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53035"/>
        <c:axId val="59996633"/>
      </c:barChart>
      <c:catAx>
        <c:axId val="1335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633"/>
        <c:auto val="1"/>
        <c:lblAlgn val="ctr"/>
        <c:lblOffset val="100"/>
        <c:noMultiLvlLbl val="0"/>
      </c:catAx>
      <c:valAx>
        <c:axId val="599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75492"/>
        <c:axId val="28671693"/>
      </c:barChart>
      <c:catAx>
        <c:axId val="8517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693"/>
        <c:auto val="1"/>
        <c:lblAlgn val="ctr"/>
        <c:lblOffset val="100"/>
        <c:noMultiLvlLbl val="0"/>
      </c:catAx>
      <c:valAx>
        <c:axId val="286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168"/>
        <c:axId val="42810801"/>
      </c:barChart>
      <c:catAx>
        <c:axId val="423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801"/>
        <c:auto val="1"/>
        <c:lblAlgn val="ctr"/>
        <c:lblOffset val="100"/>
        <c:noMultiLvlLbl val="0"/>
      </c:catAx>
      <c:valAx>
        <c:axId val="428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3346"/>
        <c:axId val="21386095"/>
      </c:barChart>
      <c:catAx>
        <c:axId val="937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095"/>
        <c:auto val="1"/>
        <c:lblAlgn val="ctr"/>
        <c:lblOffset val="100"/>
        <c:noMultiLvlLbl val="0"/>
      </c:catAx>
      <c:valAx>
        <c:axId val="2138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23470"/>
        <c:axId val="76545420"/>
      </c:barChart>
      <c:catAx>
        <c:axId val="6742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420"/>
        <c:auto val="1"/>
        <c:lblAlgn val="ctr"/>
        <c:lblOffset val="100"/>
        <c:noMultiLvlLbl val="0"/>
      </c:catAx>
      <c:valAx>
        <c:axId val="765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6071"/>
        <c:axId val="64434047"/>
      </c:barChart>
      <c:catAx>
        <c:axId val="27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047"/>
        <c:auto val="1"/>
        <c:lblAlgn val="ctr"/>
        <c:lblOffset val="100"/>
        <c:noMultiLvlLbl val="0"/>
      </c:catAx>
      <c:valAx>
        <c:axId val="644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04569"/>
        <c:axId val="49144962"/>
      </c:barChart>
      <c:catAx>
        <c:axId val="8030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962"/>
        <c:auto val="1"/>
        <c:lblAlgn val="ctr"/>
        <c:lblOffset val="100"/>
        <c:noMultiLvlLbl val="0"/>
      </c:catAx>
      <c:valAx>
        <c:axId val="491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04206"/>
        <c:axId val="99432681"/>
      </c:barChart>
      <c:catAx>
        <c:axId val="349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681"/>
        <c:auto val="1"/>
        <c:lblAlgn val="ctr"/>
        <c:lblOffset val="100"/>
        <c:noMultiLvlLbl val="0"/>
      </c:catAx>
      <c:valAx>
        <c:axId val="994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07919"/>
        <c:axId val="71052218"/>
      </c:barChart>
      <c:catAx>
        <c:axId val="3330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218"/>
        <c:auto val="1"/>
        <c:lblAlgn val="ctr"/>
        <c:lblOffset val="100"/>
        <c:noMultiLvlLbl val="0"/>
      </c:catAx>
      <c:valAx>
        <c:axId val="710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