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78927"/>
        <c:axId val="14585958"/>
      </c:scatterChart>
      <c:valAx>
        <c:axId val="43978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958"/>
        <c:crossesAt val="0"/>
        <c:crossBetween val="midCat"/>
      </c:valAx>
      <c:valAx>
        <c:axId val="14585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050"/>
        <c:axId val="28039335"/>
      </c:scatterChart>
      <c:valAx>
        <c:axId val="326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9335"/>
        <c:crossesAt val="0"/>
        <c:crossBetween val="midCat"/>
      </c:valAx>
      <c:valAx>
        <c:axId val="28039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72188"/>
        <c:axId val="71989664"/>
      </c:scatterChart>
      <c:valAx>
        <c:axId val="72472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9664"/>
        <c:crossesAt val="0"/>
        <c:crossBetween val="midCat"/>
      </c:valAx>
      <c:valAx>
        <c:axId val="71989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2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52746"/>
        <c:axId val="83289972"/>
      </c:scatterChart>
      <c:valAx>
        <c:axId val="68052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972"/>
        <c:crossesAt val="0"/>
        <c:crossBetween val="midCat"/>
      </c:valAx>
      <c:valAx>
        <c:axId val="83289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