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91949"/>
        <c:axId val="62541418"/>
      </c:scatterChart>
      <c:valAx>
        <c:axId val="5439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418"/>
        <c:crossesAt val="0"/>
        <c:crossBetween val="midCat"/>
      </c:valAx>
      <c:valAx>
        <c:axId val="6254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83801"/>
        <c:axId val="57670192"/>
      </c:scatterChart>
      <c:valAx>
        <c:axId val="7618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192"/>
        <c:crossesAt val="0"/>
        <c:crossBetween val="midCat"/>
      </c:valAx>
      <c:valAx>
        <c:axId val="5767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47714"/>
        <c:axId val="10329466"/>
      </c:scatterChart>
      <c:valAx>
        <c:axId val="1394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466"/>
        <c:crossesAt val="0"/>
        <c:crossBetween val="midCat"/>
      </c:valAx>
      <c:valAx>
        <c:axId val="1032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85328"/>
        <c:axId val="42894729"/>
      </c:scatterChart>
      <c:valAx>
        <c:axId val="5898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729"/>
        <c:crossesAt val="0"/>
        <c:crossBetween val="midCat"/>
      </c:valAx>
      <c:valAx>
        <c:axId val="4289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