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54689"/>
        <c:axId val="95816828"/>
      </c:barChart>
      <c:catAx>
        <c:axId val="600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828"/>
        <c:auto val="1"/>
        <c:lblAlgn val="ctr"/>
        <c:lblOffset val="100"/>
        <c:noMultiLvlLbl val="0"/>
      </c:catAx>
      <c:valAx>
        <c:axId val="958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74718"/>
        <c:axId val="44581503"/>
      </c:barChart>
      <c:catAx>
        <c:axId val="511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503"/>
        <c:auto val="1"/>
        <c:lblAlgn val="ctr"/>
        <c:lblOffset val="100"/>
        <c:noMultiLvlLbl val="0"/>
      </c:catAx>
      <c:valAx>
        <c:axId val="445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39792"/>
        <c:axId val="15706201"/>
      </c:barChart>
      <c:catAx>
        <c:axId val="869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201"/>
        <c:auto val="1"/>
        <c:lblAlgn val="ctr"/>
        <c:lblOffset val="100"/>
        <c:noMultiLvlLbl val="0"/>
      </c:catAx>
      <c:valAx>
        <c:axId val="157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11329"/>
        <c:axId val="96710633"/>
      </c:barChart>
      <c:catAx>
        <c:axId val="992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633"/>
        <c:auto val="1"/>
        <c:lblAlgn val="ctr"/>
        <c:lblOffset val="100"/>
        <c:noMultiLvlLbl val="0"/>
      </c:catAx>
      <c:valAx>
        <c:axId val="967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09277"/>
        <c:axId val="58080272"/>
      </c:barChart>
      <c:catAx>
        <c:axId val="136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272"/>
        <c:auto val="1"/>
        <c:lblAlgn val="ctr"/>
        <c:lblOffset val="100"/>
        <c:noMultiLvlLbl val="0"/>
      </c:catAx>
      <c:valAx>
        <c:axId val="580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75417"/>
        <c:axId val="20010809"/>
      </c:barChart>
      <c:catAx>
        <c:axId val="998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809"/>
        <c:auto val="1"/>
        <c:lblAlgn val="ctr"/>
        <c:lblOffset val="100"/>
        <c:noMultiLvlLbl val="0"/>
      </c:catAx>
      <c:valAx>
        <c:axId val="200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75349"/>
        <c:axId val="20349279"/>
      </c:barChart>
      <c:catAx>
        <c:axId val="570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279"/>
        <c:auto val="1"/>
        <c:lblAlgn val="ctr"/>
        <c:lblOffset val="100"/>
        <c:noMultiLvlLbl val="0"/>
      </c:catAx>
      <c:valAx>
        <c:axId val="203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39835"/>
        <c:axId val="83966725"/>
      </c:barChart>
      <c:catAx>
        <c:axId val="524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725"/>
        <c:auto val="1"/>
        <c:lblAlgn val="ctr"/>
        <c:lblOffset val="100"/>
        <c:noMultiLvlLbl val="0"/>
      </c:catAx>
      <c:valAx>
        <c:axId val="839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14757"/>
        <c:axId val="55593371"/>
      </c:barChart>
      <c:catAx>
        <c:axId val="843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371"/>
        <c:auto val="1"/>
        <c:lblAlgn val="ctr"/>
        <c:lblOffset val="100"/>
        <c:noMultiLvlLbl val="0"/>
      </c:catAx>
      <c:valAx>
        <c:axId val="555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8521"/>
        <c:axId val="28606051"/>
      </c:barChart>
      <c:catAx>
        <c:axId val="273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051"/>
        <c:auto val="1"/>
        <c:lblAlgn val="ctr"/>
        <c:lblOffset val="100"/>
        <c:noMultiLvlLbl val="0"/>
      </c:catAx>
      <c:valAx>
        <c:axId val="2860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54775"/>
        <c:axId val="35725641"/>
      </c:barChart>
      <c:catAx>
        <c:axId val="4635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641"/>
        <c:auto val="1"/>
        <c:lblAlgn val="ctr"/>
        <c:lblOffset val="100"/>
        <c:noMultiLvlLbl val="0"/>
      </c:catAx>
      <c:valAx>
        <c:axId val="3572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92091"/>
        <c:axId val="15998542"/>
      </c:barChart>
      <c:catAx>
        <c:axId val="4079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542"/>
        <c:auto val="1"/>
        <c:lblAlgn val="ctr"/>
        <c:lblOffset val="100"/>
        <c:noMultiLvlLbl val="0"/>
      </c:catAx>
      <c:valAx>
        <c:axId val="159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33583"/>
        <c:axId val="84689640"/>
      </c:barChart>
      <c:catAx>
        <c:axId val="3083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640"/>
        <c:auto val="1"/>
        <c:lblAlgn val="ctr"/>
        <c:lblOffset val="100"/>
        <c:noMultiLvlLbl val="0"/>
      </c:catAx>
      <c:valAx>
        <c:axId val="846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74867"/>
        <c:axId val="77134204"/>
      </c:barChart>
      <c:catAx>
        <c:axId val="114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04"/>
        <c:auto val="1"/>
        <c:lblAlgn val="ctr"/>
        <c:lblOffset val="100"/>
        <c:noMultiLvlLbl val="0"/>
      </c:catAx>
      <c:valAx>
        <c:axId val="771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94617"/>
        <c:axId val="54582886"/>
      </c:barChart>
      <c:catAx>
        <c:axId val="1559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886"/>
        <c:auto val="1"/>
        <c:lblAlgn val="ctr"/>
        <c:lblOffset val="100"/>
        <c:noMultiLvlLbl val="0"/>
      </c:catAx>
      <c:valAx>
        <c:axId val="545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47595"/>
        <c:axId val="99568374"/>
      </c:barChart>
      <c:catAx>
        <c:axId val="233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374"/>
        <c:auto val="1"/>
        <c:lblAlgn val="ctr"/>
        <c:lblOffset val="100"/>
        <c:noMultiLvlLbl val="0"/>
      </c:catAx>
      <c:valAx>
        <c:axId val="995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98956"/>
        <c:axId val="28390640"/>
      </c:barChart>
      <c:catAx>
        <c:axId val="9309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640"/>
        <c:auto val="1"/>
        <c:lblAlgn val="ctr"/>
        <c:lblOffset val="100"/>
        <c:noMultiLvlLbl val="0"/>
      </c:catAx>
      <c:valAx>
        <c:axId val="283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43051"/>
        <c:axId val="31084398"/>
      </c:barChart>
      <c:catAx>
        <c:axId val="6484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398"/>
        <c:auto val="1"/>
        <c:lblAlgn val="ctr"/>
        <c:lblOffset val="100"/>
        <c:noMultiLvlLbl val="0"/>
      </c:catAx>
      <c:valAx>
        <c:axId val="310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