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36438"/>
        <c:axId val="9632371"/>
      </c:barChart>
      <c:catAx>
        <c:axId val="7963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71"/>
        <c:auto val="1"/>
        <c:lblAlgn val="ctr"/>
        <c:lblOffset val="100"/>
        <c:noMultiLvlLbl val="0"/>
      </c:catAx>
      <c:valAx>
        <c:axId val="963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57913"/>
        <c:axId val="3075234"/>
      </c:barChart>
      <c:catAx>
        <c:axId val="6935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34"/>
        <c:auto val="1"/>
        <c:lblAlgn val="ctr"/>
        <c:lblOffset val="100"/>
        <c:noMultiLvlLbl val="0"/>
      </c:catAx>
      <c:valAx>
        <c:axId val="307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13647"/>
        <c:axId val="38628649"/>
      </c:barChart>
      <c:catAx>
        <c:axId val="1371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649"/>
        <c:auto val="1"/>
        <c:lblAlgn val="ctr"/>
        <c:lblOffset val="100"/>
        <c:noMultiLvlLbl val="0"/>
      </c:catAx>
      <c:valAx>
        <c:axId val="3862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85613"/>
        <c:axId val="23655549"/>
      </c:barChart>
      <c:catAx>
        <c:axId val="2718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549"/>
        <c:auto val="1"/>
        <c:lblAlgn val="ctr"/>
        <c:lblOffset val="100"/>
        <c:noMultiLvlLbl val="0"/>
      </c:catAx>
      <c:valAx>
        <c:axId val="2365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94069"/>
        <c:axId val="90091263"/>
      </c:barChart>
      <c:catAx>
        <c:axId val="2239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263"/>
        <c:auto val="1"/>
        <c:lblAlgn val="ctr"/>
        <c:lblOffset val="100"/>
        <c:noMultiLvlLbl val="0"/>
      </c:catAx>
      <c:valAx>
        <c:axId val="9009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08810"/>
        <c:axId val="97567538"/>
      </c:barChart>
      <c:catAx>
        <c:axId val="8750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538"/>
        <c:auto val="1"/>
        <c:lblAlgn val="ctr"/>
        <c:lblOffset val="100"/>
        <c:noMultiLvlLbl val="0"/>
      </c:catAx>
      <c:valAx>
        <c:axId val="9756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87917"/>
        <c:axId val="25881454"/>
      </c:barChart>
      <c:catAx>
        <c:axId val="2828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454"/>
        <c:auto val="1"/>
        <c:lblAlgn val="ctr"/>
        <c:lblOffset val="100"/>
        <c:noMultiLvlLbl val="0"/>
      </c:catAx>
      <c:valAx>
        <c:axId val="2588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857"/>
        <c:axId val="39151494"/>
      </c:barChart>
      <c:catAx>
        <c:axId val="64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494"/>
        <c:auto val="1"/>
        <c:lblAlgn val="ctr"/>
        <c:lblOffset val="100"/>
        <c:noMultiLvlLbl val="0"/>
      </c:catAx>
      <c:valAx>
        <c:axId val="3915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23126"/>
        <c:axId val="18369102"/>
      </c:barChart>
      <c:catAx>
        <c:axId val="5962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102"/>
        <c:auto val="1"/>
        <c:lblAlgn val="ctr"/>
        <c:lblOffset val="100"/>
        <c:noMultiLvlLbl val="0"/>
      </c:catAx>
      <c:valAx>
        <c:axId val="1836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9264"/>
        <c:axId val="94821663"/>
      </c:barChart>
      <c:catAx>
        <c:axId val="798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663"/>
        <c:auto val="1"/>
        <c:lblAlgn val="ctr"/>
        <c:lblOffset val="100"/>
        <c:noMultiLvlLbl val="0"/>
      </c:catAx>
      <c:valAx>
        <c:axId val="9482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28732"/>
        <c:axId val="91507524"/>
      </c:barChart>
      <c:catAx>
        <c:axId val="3332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524"/>
        <c:auto val="1"/>
        <c:lblAlgn val="ctr"/>
        <c:lblOffset val="100"/>
        <c:noMultiLvlLbl val="0"/>
      </c:catAx>
      <c:valAx>
        <c:axId val="9150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50174"/>
        <c:axId val="95075528"/>
      </c:barChart>
      <c:catAx>
        <c:axId val="2085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528"/>
        <c:auto val="1"/>
        <c:lblAlgn val="ctr"/>
        <c:lblOffset val="100"/>
        <c:noMultiLvlLbl val="0"/>
      </c:catAx>
      <c:valAx>
        <c:axId val="9507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49919"/>
        <c:axId val="24196745"/>
      </c:barChart>
      <c:catAx>
        <c:axId val="9274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745"/>
        <c:auto val="1"/>
        <c:lblAlgn val="ctr"/>
        <c:lblOffset val="100"/>
        <c:noMultiLvlLbl val="0"/>
      </c:catAx>
      <c:valAx>
        <c:axId val="2419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96746"/>
        <c:axId val="26830875"/>
      </c:barChart>
      <c:catAx>
        <c:axId val="5809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875"/>
        <c:auto val="1"/>
        <c:lblAlgn val="ctr"/>
        <c:lblOffset val="100"/>
        <c:noMultiLvlLbl val="0"/>
      </c:catAx>
      <c:valAx>
        <c:axId val="2683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83128"/>
        <c:axId val="86348928"/>
      </c:barChart>
      <c:catAx>
        <c:axId val="1258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928"/>
        <c:auto val="1"/>
        <c:lblAlgn val="ctr"/>
        <c:lblOffset val="100"/>
        <c:noMultiLvlLbl val="0"/>
      </c:catAx>
      <c:valAx>
        <c:axId val="8634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28948"/>
        <c:axId val="13102594"/>
      </c:barChart>
      <c:catAx>
        <c:axId val="4132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594"/>
        <c:auto val="1"/>
        <c:lblAlgn val="ctr"/>
        <c:lblOffset val="100"/>
        <c:noMultiLvlLbl val="0"/>
      </c:catAx>
      <c:valAx>
        <c:axId val="1310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59447"/>
        <c:axId val="16161653"/>
      </c:barChart>
      <c:catAx>
        <c:axId val="6215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653"/>
        <c:auto val="1"/>
        <c:lblAlgn val="ctr"/>
        <c:lblOffset val="100"/>
        <c:noMultiLvlLbl val="0"/>
      </c:catAx>
      <c:valAx>
        <c:axId val="1616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42943"/>
        <c:axId val="29127898"/>
      </c:barChart>
      <c:catAx>
        <c:axId val="5904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898"/>
        <c:auto val="1"/>
        <c:lblAlgn val="ctr"/>
        <c:lblOffset val="100"/>
        <c:noMultiLvlLbl val="0"/>
      </c:catAx>
      <c:valAx>
        <c:axId val="2912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