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5976"/>
        <c:axId val="84165540"/>
      </c:scatterChart>
      <c:valAx>
        <c:axId val="153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540"/>
        <c:crossesAt val="0"/>
        <c:crossBetween val="midCat"/>
      </c:valAx>
      <c:valAx>
        <c:axId val="8416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83802"/>
        <c:axId val="32425008"/>
      </c:scatterChart>
      <c:valAx>
        <c:axId val="9958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008"/>
        <c:crossesAt val="0"/>
        <c:crossBetween val="midCat"/>
      </c:valAx>
      <c:valAx>
        <c:axId val="32425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06833"/>
        <c:axId val="48657345"/>
      </c:scatterChart>
      <c:valAx>
        <c:axId val="4410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345"/>
        <c:crossesAt val="0"/>
        <c:crossBetween val="midCat"/>
      </c:valAx>
      <c:valAx>
        <c:axId val="4865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78692"/>
        <c:axId val="71104954"/>
      </c:scatterChart>
      <c:valAx>
        <c:axId val="8477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954"/>
        <c:crossesAt val="0"/>
        <c:crossBetween val="midCat"/>
      </c:valAx>
      <c:valAx>
        <c:axId val="7110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