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33016"/>
        <c:axId val="22226602"/>
      </c:scatterChart>
      <c:valAx>
        <c:axId val="1843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602"/>
        <c:crossesAt val="0"/>
        <c:crossBetween val="midCat"/>
      </c:valAx>
      <c:valAx>
        <c:axId val="22226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68590"/>
        <c:axId val="9582945"/>
      </c:scatterChart>
      <c:valAx>
        <c:axId val="43368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45"/>
        <c:crossesAt val="0"/>
        <c:crossBetween val="midCat"/>
      </c:valAx>
      <c:valAx>
        <c:axId val="9582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09947"/>
        <c:axId val="87234968"/>
      </c:scatterChart>
      <c:valAx>
        <c:axId val="3250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968"/>
        <c:crossesAt val="0"/>
        <c:crossBetween val="midCat"/>
      </c:valAx>
      <c:valAx>
        <c:axId val="87234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21715"/>
        <c:axId val="45290458"/>
      </c:scatterChart>
      <c:valAx>
        <c:axId val="25121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458"/>
        <c:crossesAt val="0"/>
        <c:crossBetween val="midCat"/>
      </c:valAx>
      <c:valAx>
        <c:axId val="45290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