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9287"/>
        <c:axId val="69006755"/>
      </c:barChart>
      <c:catAx>
        <c:axId val="950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55"/>
        <c:auto val="1"/>
        <c:lblAlgn val="ctr"/>
        <c:lblOffset val="100"/>
        <c:noMultiLvlLbl val="0"/>
      </c:catAx>
      <c:valAx>
        <c:axId val="690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98509"/>
        <c:axId val="76747682"/>
      </c:barChart>
      <c:catAx>
        <c:axId val="201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682"/>
        <c:auto val="1"/>
        <c:lblAlgn val="ctr"/>
        <c:lblOffset val="100"/>
        <c:noMultiLvlLbl val="0"/>
      </c:catAx>
      <c:valAx>
        <c:axId val="767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2179"/>
        <c:axId val="65076883"/>
      </c:barChart>
      <c:catAx>
        <c:axId val="170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883"/>
        <c:auto val="1"/>
        <c:lblAlgn val="ctr"/>
        <c:lblOffset val="100"/>
        <c:noMultiLvlLbl val="0"/>
      </c:catAx>
      <c:valAx>
        <c:axId val="650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21075"/>
        <c:axId val="41094246"/>
      </c:barChart>
      <c:catAx>
        <c:axId val="423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46"/>
        <c:auto val="1"/>
        <c:lblAlgn val="ctr"/>
        <c:lblOffset val="100"/>
        <c:noMultiLvlLbl val="0"/>
      </c:catAx>
      <c:valAx>
        <c:axId val="410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2050"/>
        <c:axId val="74449295"/>
      </c:barChart>
      <c:catAx>
        <c:axId val="995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295"/>
        <c:auto val="1"/>
        <c:lblAlgn val="ctr"/>
        <c:lblOffset val="100"/>
        <c:noMultiLvlLbl val="0"/>
      </c:catAx>
      <c:valAx>
        <c:axId val="744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6382"/>
        <c:axId val="44246687"/>
      </c:barChart>
      <c:catAx>
        <c:axId val="8958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687"/>
        <c:auto val="1"/>
        <c:lblAlgn val="ctr"/>
        <c:lblOffset val="100"/>
        <c:noMultiLvlLbl val="0"/>
      </c:catAx>
      <c:valAx>
        <c:axId val="442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36"/>
        <c:axId val="8567530"/>
      </c:barChart>
      <c:catAx>
        <c:axId val="2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30"/>
        <c:auto val="1"/>
        <c:lblAlgn val="ctr"/>
        <c:lblOffset val="100"/>
        <c:noMultiLvlLbl val="0"/>
      </c:catAx>
      <c:valAx>
        <c:axId val="85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69051"/>
        <c:axId val="30540231"/>
      </c:barChart>
      <c:catAx>
        <c:axId val="831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231"/>
        <c:auto val="1"/>
        <c:lblAlgn val="ctr"/>
        <c:lblOffset val="100"/>
        <c:noMultiLvlLbl val="0"/>
      </c:catAx>
      <c:valAx>
        <c:axId val="305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52724"/>
        <c:axId val="17641742"/>
      </c:barChart>
      <c:catAx>
        <c:axId val="213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742"/>
        <c:auto val="1"/>
        <c:lblAlgn val="ctr"/>
        <c:lblOffset val="100"/>
        <c:noMultiLvlLbl val="0"/>
      </c:catAx>
      <c:valAx>
        <c:axId val="176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3978"/>
        <c:axId val="38594725"/>
      </c:barChart>
      <c:catAx>
        <c:axId val="245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25"/>
        <c:auto val="1"/>
        <c:lblAlgn val="ctr"/>
        <c:lblOffset val="100"/>
        <c:noMultiLvlLbl val="0"/>
      </c:catAx>
      <c:valAx>
        <c:axId val="385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50000"/>
        <c:axId val="79326252"/>
      </c:barChart>
      <c:catAx>
        <c:axId val="981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252"/>
        <c:auto val="1"/>
        <c:lblAlgn val="ctr"/>
        <c:lblOffset val="100"/>
        <c:noMultiLvlLbl val="0"/>
      </c:catAx>
      <c:valAx>
        <c:axId val="793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7831"/>
        <c:axId val="92301833"/>
      </c:barChart>
      <c:catAx>
        <c:axId val="420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833"/>
        <c:auto val="1"/>
        <c:lblAlgn val="ctr"/>
        <c:lblOffset val="100"/>
        <c:noMultiLvlLbl val="0"/>
      </c:catAx>
      <c:valAx>
        <c:axId val="923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05748"/>
        <c:axId val="57332214"/>
      </c:barChart>
      <c:catAx>
        <c:axId val="604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14"/>
        <c:auto val="1"/>
        <c:lblAlgn val="ctr"/>
        <c:lblOffset val="100"/>
        <c:noMultiLvlLbl val="0"/>
      </c:catAx>
      <c:valAx>
        <c:axId val="573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96244"/>
        <c:axId val="94466062"/>
      </c:barChart>
      <c:catAx>
        <c:axId val="9139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062"/>
        <c:auto val="1"/>
        <c:lblAlgn val="ctr"/>
        <c:lblOffset val="100"/>
        <c:noMultiLvlLbl val="0"/>
      </c:catAx>
      <c:valAx>
        <c:axId val="944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3386"/>
        <c:axId val="57779407"/>
      </c:barChart>
      <c:catAx>
        <c:axId val="657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07"/>
        <c:auto val="1"/>
        <c:lblAlgn val="ctr"/>
        <c:lblOffset val="100"/>
        <c:noMultiLvlLbl val="0"/>
      </c:catAx>
      <c:valAx>
        <c:axId val="577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8392"/>
        <c:axId val="94138070"/>
      </c:barChart>
      <c:catAx>
        <c:axId val="683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70"/>
        <c:auto val="1"/>
        <c:lblAlgn val="ctr"/>
        <c:lblOffset val="100"/>
        <c:noMultiLvlLbl val="0"/>
      </c:catAx>
      <c:valAx>
        <c:axId val="941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69558"/>
        <c:axId val="49801835"/>
      </c:barChart>
      <c:catAx>
        <c:axId val="397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835"/>
        <c:auto val="1"/>
        <c:lblAlgn val="ctr"/>
        <c:lblOffset val="100"/>
        <c:noMultiLvlLbl val="0"/>
      </c:catAx>
      <c:valAx>
        <c:axId val="498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26907"/>
        <c:axId val="74441695"/>
      </c:barChart>
      <c:catAx>
        <c:axId val="454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695"/>
        <c:auto val="1"/>
        <c:lblAlgn val="ctr"/>
        <c:lblOffset val="100"/>
        <c:noMultiLvlLbl val="0"/>
      </c:catAx>
      <c:valAx>
        <c:axId val="744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