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9973"/>
        <c:axId val="2111412"/>
      </c:scatterChart>
      <c:valAx>
        <c:axId val="8139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12"/>
        <c:crossesAt val="0"/>
        <c:crossBetween val="midCat"/>
      </c:valAx>
      <c:valAx>
        <c:axId val="211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43415"/>
        <c:axId val="61307935"/>
      </c:scatterChart>
      <c:valAx>
        <c:axId val="1274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935"/>
        <c:crossesAt val="0"/>
        <c:crossBetween val="midCat"/>
      </c:valAx>
      <c:valAx>
        <c:axId val="61307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9263"/>
        <c:axId val="20998109"/>
      </c:scatterChart>
      <c:valAx>
        <c:axId val="8559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109"/>
        <c:crossesAt val="0"/>
        <c:crossBetween val="midCat"/>
      </c:valAx>
      <c:valAx>
        <c:axId val="20998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27917"/>
        <c:axId val="96173011"/>
      </c:scatterChart>
      <c:valAx>
        <c:axId val="20227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011"/>
        <c:crossesAt val="0"/>
        <c:crossBetween val="midCat"/>
      </c:valAx>
      <c:valAx>
        <c:axId val="9617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