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60928"/>
        <c:axId val="30424739"/>
      </c:barChart>
      <c:catAx>
        <c:axId val="392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739"/>
        <c:auto val="1"/>
        <c:lblAlgn val="ctr"/>
        <c:lblOffset val="100"/>
        <c:noMultiLvlLbl val="0"/>
      </c:catAx>
      <c:valAx>
        <c:axId val="304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4863"/>
        <c:axId val="59313772"/>
      </c:barChart>
      <c:catAx>
        <c:axId val="3267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772"/>
        <c:auto val="1"/>
        <c:lblAlgn val="ctr"/>
        <c:lblOffset val="100"/>
        <c:noMultiLvlLbl val="0"/>
      </c:catAx>
      <c:valAx>
        <c:axId val="593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69657"/>
        <c:axId val="26020275"/>
      </c:barChart>
      <c:catAx>
        <c:axId val="7006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75"/>
        <c:auto val="1"/>
        <c:lblAlgn val="ctr"/>
        <c:lblOffset val="100"/>
        <c:noMultiLvlLbl val="0"/>
      </c:catAx>
      <c:valAx>
        <c:axId val="260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7170"/>
        <c:axId val="16820595"/>
      </c:barChart>
      <c:catAx>
        <c:axId val="946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595"/>
        <c:auto val="1"/>
        <c:lblAlgn val="ctr"/>
        <c:lblOffset val="100"/>
        <c:noMultiLvlLbl val="0"/>
      </c:catAx>
      <c:valAx>
        <c:axId val="1682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9568"/>
        <c:axId val="95675593"/>
      </c:barChart>
      <c:catAx>
        <c:axId val="7449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593"/>
        <c:auto val="1"/>
        <c:lblAlgn val="ctr"/>
        <c:lblOffset val="100"/>
        <c:noMultiLvlLbl val="0"/>
      </c:catAx>
      <c:valAx>
        <c:axId val="956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07935"/>
        <c:axId val="98978933"/>
      </c:barChart>
      <c:catAx>
        <c:axId val="547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33"/>
        <c:auto val="1"/>
        <c:lblAlgn val="ctr"/>
        <c:lblOffset val="100"/>
        <c:noMultiLvlLbl val="0"/>
      </c:catAx>
      <c:valAx>
        <c:axId val="989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6934"/>
        <c:axId val="14116540"/>
      </c:barChart>
      <c:catAx>
        <c:axId val="635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40"/>
        <c:auto val="1"/>
        <c:lblAlgn val="ctr"/>
        <c:lblOffset val="100"/>
        <c:noMultiLvlLbl val="0"/>
      </c:catAx>
      <c:valAx>
        <c:axId val="141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4304"/>
        <c:axId val="94684828"/>
      </c:barChart>
      <c:catAx>
        <c:axId val="260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828"/>
        <c:auto val="1"/>
        <c:lblAlgn val="ctr"/>
        <c:lblOffset val="100"/>
        <c:noMultiLvlLbl val="0"/>
      </c:catAx>
      <c:valAx>
        <c:axId val="946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18129"/>
        <c:axId val="63803164"/>
      </c:barChart>
      <c:catAx>
        <c:axId val="414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164"/>
        <c:auto val="1"/>
        <c:lblAlgn val="ctr"/>
        <c:lblOffset val="100"/>
        <c:noMultiLvlLbl val="0"/>
      </c:catAx>
      <c:valAx>
        <c:axId val="638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35077"/>
        <c:axId val="49837752"/>
      </c:barChart>
      <c:catAx>
        <c:axId val="1523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752"/>
        <c:auto val="1"/>
        <c:lblAlgn val="ctr"/>
        <c:lblOffset val="100"/>
        <c:noMultiLvlLbl val="0"/>
      </c:catAx>
      <c:valAx>
        <c:axId val="498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04514"/>
        <c:axId val="10592083"/>
      </c:barChart>
      <c:catAx>
        <c:axId val="2520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083"/>
        <c:auto val="1"/>
        <c:lblAlgn val="ctr"/>
        <c:lblOffset val="100"/>
        <c:noMultiLvlLbl val="0"/>
      </c:catAx>
      <c:valAx>
        <c:axId val="105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9895"/>
        <c:axId val="17537699"/>
      </c:barChart>
      <c:catAx>
        <c:axId val="490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699"/>
        <c:auto val="1"/>
        <c:lblAlgn val="ctr"/>
        <c:lblOffset val="100"/>
        <c:noMultiLvlLbl val="0"/>
      </c:catAx>
      <c:valAx>
        <c:axId val="175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24485"/>
        <c:axId val="33174197"/>
      </c:barChart>
      <c:catAx>
        <c:axId val="1972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197"/>
        <c:auto val="1"/>
        <c:lblAlgn val="ctr"/>
        <c:lblOffset val="100"/>
        <c:noMultiLvlLbl val="0"/>
      </c:catAx>
      <c:valAx>
        <c:axId val="331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09243"/>
        <c:axId val="59815998"/>
      </c:barChart>
      <c:catAx>
        <c:axId val="479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998"/>
        <c:auto val="1"/>
        <c:lblAlgn val="ctr"/>
        <c:lblOffset val="100"/>
        <c:noMultiLvlLbl val="0"/>
      </c:catAx>
      <c:valAx>
        <c:axId val="598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87876"/>
        <c:axId val="94183528"/>
      </c:barChart>
      <c:catAx>
        <c:axId val="174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528"/>
        <c:auto val="1"/>
        <c:lblAlgn val="ctr"/>
        <c:lblOffset val="100"/>
        <c:noMultiLvlLbl val="0"/>
      </c:catAx>
      <c:valAx>
        <c:axId val="941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72799"/>
        <c:axId val="20834998"/>
      </c:barChart>
      <c:catAx>
        <c:axId val="3837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998"/>
        <c:auto val="1"/>
        <c:lblAlgn val="ctr"/>
        <c:lblOffset val="100"/>
        <c:noMultiLvlLbl val="0"/>
      </c:catAx>
      <c:valAx>
        <c:axId val="208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29602"/>
        <c:axId val="89440562"/>
      </c:barChart>
      <c:catAx>
        <c:axId val="355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562"/>
        <c:auto val="1"/>
        <c:lblAlgn val="ctr"/>
        <c:lblOffset val="100"/>
        <c:noMultiLvlLbl val="0"/>
      </c:catAx>
      <c:valAx>
        <c:axId val="894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21881"/>
        <c:axId val="82964453"/>
      </c:barChart>
      <c:catAx>
        <c:axId val="3762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453"/>
        <c:auto val="1"/>
        <c:lblAlgn val="ctr"/>
        <c:lblOffset val="100"/>
        <c:noMultiLvlLbl val="0"/>
      </c:catAx>
      <c:valAx>
        <c:axId val="829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