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52065"/>
        <c:axId val="20910865"/>
      </c:scatterChart>
      <c:valAx>
        <c:axId val="2985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65"/>
        <c:crossesAt val="0"/>
        <c:crossBetween val="midCat"/>
      </c:valAx>
      <c:valAx>
        <c:axId val="2091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21135"/>
        <c:axId val="74353180"/>
      </c:scatterChart>
      <c:valAx>
        <c:axId val="1122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80"/>
        <c:crossesAt val="0"/>
        <c:crossBetween val="midCat"/>
      </c:valAx>
      <c:valAx>
        <c:axId val="7435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4523"/>
        <c:axId val="8503983"/>
      </c:scatterChart>
      <c:valAx>
        <c:axId val="5053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3"/>
        <c:crossesAt val="0"/>
        <c:crossBetween val="midCat"/>
      </c:valAx>
      <c:valAx>
        <c:axId val="850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1231"/>
        <c:axId val="9380547"/>
      </c:scatterChart>
      <c:valAx>
        <c:axId val="8842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7"/>
        <c:crossesAt val="0"/>
        <c:crossBetween val="midCat"/>
      </c:valAx>
      <c:valAx>
        <c:axId val="938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