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7497"/>
        <c:axId val="68629325"/>
      </c:barChart>
      <c:catAx>
        <c:axId val="722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325"/>
        <c:auto val="1"/>
        <c:lblAlgn val="ctr"/>
        <c:lblOffset val="100"/>
        <c:noMultiLvlLbl val="0"/>
      </c:catAx>
      <c:valAx>
        <c:axId val="686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8172"/>
        <c:axId val="64927970"/>
      </c:barChart>
      <c:catAx>
        <c:axId val="443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70"/>
        <c:auto val="1"/>
        <c:lblAlgn val="ctr"/>
        <c:lblOffset val="100"/>
        <c:noMultiLvlLbl val="0"/>
      </c:catAx>
      <c:valAx>
        <c:axId val="649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3502"/>
        <c:axId val="9873789"/>
      </c:barChart>
      <c:catAx>
        <c:axId val="778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89"/>
        <c:auto val="1"/>
        <c:lblAlgn val="ctr"/>
        <c:lblOffset val="100"/>
        <c:noMultiLvlLbl val="0"/>
      </c:catAx>
      <c:valAx>
        <c:axId val="98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45074"/>
        <c:axId val="6010686"/>
      </c:barChart>
      <c:catAx>
        <c:axId val="586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86"/>
        <c:auto val="1"/>
        <c:lblAlgn val="ctr"/>
        <c:lblOffset val="100"/>
        <c:noMultiLvlLbl val="0"/>
      </c:catAx>
      <c:valAx>
        <c:axId val="60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38587"/>
        <c:axId val="25866144"/>
      </c:barChart>
      <c:catAx>
        <c:axId val="752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144"/>
        <c:auto val="1"/>
        <c:lblAlgn val="ctr"/>
        <c:lblOffset val="100"/>
        <c:noMultiLvlLbl val="0"/>
      </c:catAx>
      <c:valAx>
        <c:axId val="258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4726"/>
        <c:axId val="61182832"/>
      </c:barChart>
      <c:catAx>
        <c:axId val="270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832"/>
        <c:auto val="1"/>
        <c:lblAlgn val="ctr"/>
        <c:lblOffset val="100"/>
        <c:noMultiLvlLbl val="0"/>
      </c:catAx>
      <c:valAx>
        <c:axId val="611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9964"/>
        <c:axId val="64722836"/>
      </c:barChart>
      <c:catAx>
        <c:axId val="335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36"/>
        <c:auto val="1"/>
        <c:lblAlgn val="ctr"/>
        <c:lblOffset val="100"/>
        <c:noMultiLvlLbl val="0"/>
      </c:catAx>
      <c:valAx>
        <c:axId val="647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1391"/>
        <c:axId val="85814269"/>
      </c:barChart>
      <c:catAx>
        <c:axId val="269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269"/>
        <c:auto val="1"/>
        <c:lblAlgn val="ctr"/>
        <c:lblOffset val="100"/>
        <c:noMultiLvlLbl val="0"/>
      </c:catAx>
      <c:valAx>
        <c:axId val="858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06372"/>
        <c:axId val="75136273"/>
      </c:barChart>
      <c:catAx>
        <c:axId val="994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273"/>
        <c:auto val="1"/>
        <c:lblAlgn val="ctr"/>
        <c:lblOffset val="100"/>
        <c:noMultiLvlLbl val="0"/>
      </c:catAx>
      <c:valAx>
        <c:axId val="751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8792"/>
        <c:axId val="84076692"/>
      </c:barChart>
      <c:catAx>
        <c:axId val="401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692"/>
        <c:auto val="1"/>
        <c:lblAlgn val="ctr"/>
        <c:lblOffset val="100"/>
        <c:noMultiLvlLbl val="0"/>
      </c:catAx>
      <c:valAx>
        <c:axId val="840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37675"/>
        <c:axId val="13846115"/>
      </c:barChart>
      <c:catAx>
        <c:axId val="136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115"/>
        <c:auto val="1"/>
        <c:lblAlgn val="ctr"/>
        <c:lblOffset val="100"/>
        <c:noMultiLvlLbl val="0"/>
      </c:catAx>
      <c:valAx>
        <c:axId val="138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3713"/>
        <c:axId val="13739523"/>
      </c:barChart>
      <c:catAx>
        <c:axId val="402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23"/>
        <c:auto val="1"/>
        <c:lblAlgn val="ctr"/>
        <c:lblOffset val="100"/>
        <c:noMultiLvlLbl val="0"/>
      </c:catAx>
      <c:valAx>
        <c:axId val="137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56453"/>
        <c:axId val="26457605"/>
      </c:barChart>
      <c:catAx>
        <c:axId val="341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05"/>
        <c:auto val="1"/>
        <c:lblAlgn val="ctr"/>
        <c:lblOffset val="100"/>
        <c:noMultiLvlLbl val="0"/>
      </c:catAx>
      <c:valAx>
        <c:axId val="264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8507"/>
        <c:axId val="60962444"/>
      </c:barChart>
      <c:catAx>
        <c:axId val="663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444"/>
        <c:auto val="1"/>
        <c:lblAlgn val="ctr"/>
        <c:lblOffset val="100"/>
        <c:noMultiLvlLbl val="0"/>
      </c:catAx>
      <c:valAx>
        <c:axId val="609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9742"/>
        <c:axId val="87191257"/>
      </c:barChart>
      <c:catAx>
        <c:axId val="946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57"/>
        <c:auto val="1"/>
        <c:lblAlgn val="ctr"/>
        <c:lblOffset val="100"/>
        <c:noMultiLvlLbl val="0"/>
      </c:catAx>
      <c:valAx>
        <c:axId val="871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7115"/>
        <c:axId val="30764326"/>
      </c:barChart>
      <c:catAx>
        <c:axId val="268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26"/>
        <c:auto val="1"/>
        <c:lblAlgn val="ctr"/>
        <c:lblOffset val="100"/>
        <c:noMultiLvlLbl val="0"/>
      </c:catAx>
      <c:valAx>
        <c:axId val="307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84945"/>
        <c:axId val="6345734"/>
      </c:barChart>
      <c:catAx>
        <c:axId val="243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4"/>
        <c:auto val="1"/>
        <c:lblAlgn val="ctr"/>
        <c:lblOffset val="100"/>
        <c:noMultiLvlLbl val="0"/>
      </c:catAx>
      <c:valAx>
        <c:axId val="63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36949"/>
        <c:axId val="33034412"/>
      </c:barChart>
      <c:catAx>
        <c:axId val="454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412"/>
        <c:auto val="1"/>
        <c:lblAlgn val="ctr"/>
        <c:lblOffset val="100"/>
        <c:noMultiLvlLbl val="0"/>
      </c:catAx>
      <c:valAx>
        <c:axId val="330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