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66894"/>
        <c:axId val="8416846"/>
      </c:barChart>
      <c:catAx>
        <c:axId val="8996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46"/>
        <c:auto val="1"/>
        <c:lblAlgn val="ctr"/>
        <c:lblOffset val="100"/>
        <c:noMultiLvlLbl val="0"/>
      </c:catAx>
      <c:valAx>
        <c:axId val="841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73112"/>
        <c:axId val="97487678"/>
      </c:barChart>
      <c:catAx>
        <c:axId val="1947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678"/>
        <c:auto val="1"/>
        <c:lblAlgn val="ctr"/>
        <c:lblOffset val="100"/>
        <c:noMultiLvlLbl val="0"/>
      </c:catAx>
      <c:valAx>
        <c:axId val="9748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37119"/>
        <c:axId val="71426942"/>
      </c:barChart>
      <c:catAx>
        <c:axId val="7903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942"/>
        <c:auto val="1"/>
        <c:lblAlgn val="ctr"/>
        <c:lblOffset val="100"/>
        <c:noMultiLvlLbl val="0"/>
      </c:catAx>
      <c:valAx>
        <c:axId val="7142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90673"/>
        <c:axId val="73020666"/>
      </c:barChart>
      <c:catAx>
        <c:axId val="5129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666"/>
        <c:auto val="1"/>
        <c:lblAlgn val="ctr"/>
        <c:lblOffset val="100"/>
        <c:noMultiLvlLbl val="0"/>
      </c:catAx>
      <c:valAx>
        <c:axId val="7302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60231"/>
        <c:axId val="77823415"/>
      </c:barChart>
      <c:catAx>
        <c:axId val="9146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415"/>
        <c:auto val="1"/>
        <c:lblAlgn val="ctr"/>
        <c:lblOffset val="100"/>
        <c:noMultiLvlLbl val="0"/>
      </c:catAx>
      <c:valAx>
        <c:axId val="7782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26147"/>
        <c:axId val="62909980"/>
      </c:barChart>
      <c:catAx>
        <c:axId val="3012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980"/>
        <c:auto val="1"/>
        <c:lblAlgn val="ctr"/>
        <c:lblOffset val="100"/>
        <c:noMultiLvlLbl val="0"/>
      </c:catAx>
      <c:valAx>
        <c:axId val="6290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6355"/>
        <c:axId val="79004333"/>
      </c:barChart>
      <c:catAx>
        <c:axId val="337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333"/>
        <c:auto val="1"/>
        <c:lblAlgn val="ctr"/>
        <c:lblOffset val="100"/>
        <c:noMultiLvlLbl val="0"/>
      </c:catAx>
      <c:valAx>
        <c:axId val="7900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98329"/>
        <c:axId val="51957957"/>
      </c:barChart>
      <c:catAx>
        <c:axId val="1029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957"/>
        <c:auto val="1"/>
        <c:lblAlgn val="ctr"/>
        <c:lblOffset val="100"/>
        <c:noMultiLvlLbl val="0"/>
      </c:catAx>
      <c:valAx>
        <c:axId val="5195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05642"/>
        <c:axId val="71279717"/>
      </c:barChart>
      <c:catAx>
        <c:axId val="2410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717"/>
        <c:auto val="1"/>
        <c:lblAlgn val="ctr"/>
        <c:lblOffset val="100"/>
        <c:noMultiLvlLbl val="0"/>
      </c:catAx>
      <c:valAx>
        <c:axId val="7127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16128"/>
        <c:axId val="21143948"/>
      </c:barChart>
      <c:catAx>
        <c:axId val="8901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948"/>
        <c:auto val="1"/>
        <c:lblAlgn val="ctr"/>
        <c:lblOffset val="100"/>
        <c:noMultiLvlLbl val="0"/>
      </c:catAx>
      <c:valAx>
        <c:axId val="2114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84831"/>
        <c:axId val="99073910"/>
      </c:barChart>
      <c:catAx>
        <c:axId val="8838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910"/>
        <c:auto val="1"/>
        <c:lblAlgn val="ctr"/>
        <c:lblOffset val="100"/>
        <c:noMultiLvlLbl val="0"/>
      </c:catAx>
      <c:valAx>
        <c:axId val="9907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94328"/>
        <c:axId val="48363003"/>
      </c:barChart>
      <c:catAx>
        <c:axId val="4159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003"/>
        <c:auto val="1"/>
        <c:lblAlgn val="ctr"/>
        <c:lblOffset val="100"/>
        <c:noMultiLvlLbl val="0"/>
      </c:catAx>
      <c:valAx>
        <c:axId val="4836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04626"/>
        <c:axId val="56653874"/>
      </c:barChart>
      <c:catAx>
        <c:axId val="7920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874"/>
        <c:auto val="1"/>
        <c:lblAlgn val="ctr"/>
        <c:lblOffset val="100"/>
        <c:noMultiLvlLbl val="0"/>
      </c:catAx>
      <c:valAx>
        <c:axId val="5665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16405"/>
        <c:axId val="42228072"/>
      </c:barChart>
      <c:catAx>
        <c:axId val="9111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072"/>
        <c:auto val="1"/>
        <c:lblAlgn val="ctr"/>
        <c:lblOffset val="100"/>
        <c:noMultiLvlLbl val="0"/>
      </c:catAx>
      <c:valAx>
        <c:axId val="4222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51485"/>
        <c:axId val="83416456"/>
      </c:barChart>
      <c:catAx>
        <c:axId val="5345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456"/>
        <c:auto val="1"/>
        <c:lblAlgn val="ctr"/>
        <c:lblOffset val="100"/>
        <c:noMultiLvlLbl val="0"/>
      </c:catAx>
      <c:valAx>
        <c:axId val="8341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55978"/>
        <c:axId val="71381109"/>
      </c:barChart>
      <c:catAx>
        <c:axId val="2275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109"/>
        <c:auto val="1"/>
        <c:lblAlgn val="ctr"/>
        <c:lblOffset val="100"/>
        <c:noMultiLvlLbl val="0"/>
      </c:catAx>
      <c:valAx>
        <c:axId val="7138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79653"/>
        <c:axId val="15058451"/>
      </c:barChart>
      <c:catAx>
        <c:axId val="7637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451"/>
        <c:auto val="1"/>
        <c:lblAlgn val="ctr"/>
        <c:lblOffset val="100"/>
        <c:noMultiLvlLbl val="0"/>
      </c:catAx>
      <c:valAx>
        <c:axId val="1505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50475"/>
        <c:axId val="58025808"/>
      </c:barChart>
      <c:catAx>
        <c:axId val="9635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808"/>
        <c:auto val="1"/>
        <c:lblAlgn val="ctr"/>
        <c:lblOffset val="100"/>
        <c:noMultiLvlLbl val="0"/>
      </c:catAx>
      <c:valAx>
        <c:axId val="5802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