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4970"/>
        <c:axId val="44766919"/>
      </c:scatterChart>
      <c:valAx>
        <c:axId val="633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919"/>
        <c:crossesAt val="0"/>
        <c:crossBetween val="midCat"/>
      </c:valAx>
      <c:valAx>
        <c:axId val="44766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63702"/>
        <c:axId val="39731006"/>
      </c:scatterChart>
      <c:valAx>
        <c:axId val="26663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006"/>
        <c:crossesAt val="0"/>
        <c:crossBetween val="midCat"/>
      </c:valAx>
      <c:valAx>
        <c:axId val="39731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48138"/>
        <c:axId val="16142727"/>
      </c:scatterChart>
      <c:valAx>
        <c:axId val="7714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727"/>
        <c:crossesAt val="0"/>
        <c:crossBetween val="midCat"/>
      </c:valAx>
      <c:valAx>
        <c:axId val="16142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01716"/>
        <c:axId val="91596293"/>
      </c:scatterChart>
      <c:valAx>
        <c:axId val="48801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293"/>
        <c:crossesAt val="0"/>
        <c:crossBetween val="midCat"/>
      </c:valAx>
      <c:valAx>
        <c:axId val="91596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