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23105"/>
        <c:axId val="57654231"/>
      </c:scatterChart>
      <c:valAx>
        <c:axId val="4412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231"/>
        <c:crossesAt val="0"/>
        <c:crossBetween val="midCat"/>
      </c:valAx>
      <c:valAx>
        <c:axId val="5765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50914"/>
        <c:axId val="31308820"/>
      </c:scatterChart>
      <c:valAx>
        <c:axId val="3245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820"/>
        <c:crossesAt val="0"/>
        <c:crossBetween val="midCat"/>
      </c:valAx>
      <c:valAx>
        <c:axId val="3130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8452"/>
        <c:axId val="21881009"/>
      </c:scatterChart>
      <c:valAx>
        <c:axId val="5268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009"/>
        <c:crossesAt val="0"/>
        <c:crossBetween val="midCat"/>
      </c:valAx>
      <c:valAx>
        <c:axId val="2188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37189"/>
        <c:axId val="75764827"/>
      </c:scatterChart>
      <c:valAx>
        <c:axId val="3083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827"/>
        <c:crossesAt val="0"/>
        <c:crossBetween val="midCat"/>
      </c:valAx>
      <c:valAx>
        <c:axId val="7576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