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23217"/>
        <c:axId val="82974252"/>
      </c:barChart>
      <c:catAx>
        <c:axId val="831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252"/>
        <c:auto val="1"/>
        <c:lblAlgn val="ctr"/>
        <c:lblOffset val="100"/>
        <c:noMultiLvlLbl val="0"/>
      </c:catAx>
      <c:valAx>
        <c:axId val="829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90722"/>
        <c:axId val="53290116"/>
      </c:barChart>
      <c:catAx>
        <c:axId val="8199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116"/>
        <c:auto val="1"/>
        <c:lblAlgn val="ctr"/>
        <c:lblOffset val="100"/>
        <c:noMultiLvlLbl val="0"/>
      </c:catAx>
      <c:valAx>
        <c:axId val="532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2043"/>
        <c:axId val="68468401"/>
      </c:barChart>
      <c:catAx>
        <c:axId val="223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01"/>
        <c:auto val="1"/>
        <c:lblAlgn val="ctr"/>
        <c:lblOffset val="100"/>
        <c:noMultiLvlLbl val="0"/>
      </c:catAx>
      <c:valAx>
        <c:axId val="684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0239"/>
        <c:axId val="17607487"/>
      </c:barChart>
      <c:catAx>
        <c:axId val="959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87"/>
        <c:auto val="1"/>
        <c:lblAlgn val="ctr"/>
        <c:lblOffset val="100"/>
        <c:noMultiLvlLbl val="0"/>
      </c:catAx>
      <c:valAx>
        <c:axId val="176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8696"/>
        <c:axId val="9193110"/>
      </c:barChart>
      <c:catAx>
        <c:axId val="57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10"/>
        <c:auto val="1"/>
        <c:lblAlgn val="ctr"/>
        <c:lblOffset val="100"/>
        <c:noMultiLvlLbl val="0"/>
      </c:catAx>
      <c:valAx>
        <c:axId val="91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10611"/>
        <c:axId val="81678247"/>
      </c:barChart>
      <c:catAx>
        <c:axId val="849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247"/>
        <c:auto val="1"/>
        <c:lblAlgn val="ctr"/>
        <c:lblOffset val="100"/>
        <c:noMultiLvlLbl val="0"/>
      </c:catAx>
      <c:valAx>
        <c:axId val="816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1354"/>
        <c:axId val="21013146"/>
      </c:barChart>
      <c:catAx>
        <c:axId val="159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146"/>
        <c:auto val="1"/>
        <c:lblAlgn val="ctr"/>
        <c:lblOffset val="100"/>
        <c:noMultiLvlLbl val="0"/>
      </c:catAx>
      <c:valAx>
        <c:axId val="210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22655"/>
        <c:axId val="19810194"/>
      </c:barChart>
      <c:catAx>
        <c:axId val="6122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194"/>
        <c:auto val="1"/>
        <c:lblAlgn val="ctr"/>
        <c:lblOffset val="100"/>
        <c:noMultiLvlLbl val="0"/>
      </c:catAx>
      <c:valAx>
        <c:axId val="198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40412"/>
        <c:axId val="33172142"/>
      </c:barChart>
      <c:catAx>
        <c:axId val="391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142"/>
        <c:auto val="1"/>
        <c:lblAlgn val="ctr"/>
        <c:lblOffset val="100"/>
        <c:noMultiLvlLbl val="0"/>
      </c:catAx>
      <c:valAx>
        <c:axId val="331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7544"/>
        <c:axId val="5301482"/>
      </c:barChart>
      <c:catAx>
        <c:axId val="429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82"/>
        <c:auto val="1"/>
        <c:lblAlgn val="ctr"/>
        <c:lblOffset val="100"/>
        <c:noMultiLvlLbl val="0"/>
      </c:catAx>
      <c:valAx>
        <c:axId val="53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2678"/>
        <c:axId val="29767316"/>
      </c:barChart>
      <c:catAx>
        <c:axId val="13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316"/>
        <c:auto val="1"/>
        <c:lblAlgn val="ctr"/>
        <c:lblOffset val="100"/>
        <c:noMultiLvlLbl val="0"/>
      </c:catAx>
      <c:valAx>
        <c:axId val="297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5484"/>
        <c:axId val="20801784"/>
      </c:barChart>
      <c:catAx>
        <c:axId val="243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784"/>
        <c:auto val="1"/>
        <c:lblAlgn val="ctr"/>
        <c:lblOffset val="100"/>
        <c:noMultiLvlLbl val="0"/>
      </c:catAx>
      <c:valAx>
        <c:axId val="208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2496"/>
        <c:axId val="80887378"/>
      </c:barChart>
      <c:catAx>
        <c:axId val="7496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378"/>
        <c:auto val="1"/>
        <c:lblAlgn val="ctr"/>
        <c:lblOffset val="100"/>
        <c:noMultiLvlLbl val="0"/>
      </c:catAx>
      <c:valAx>
        <c:axId val="808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13576"/>
        <c:axId val="90892093"/>
      </c:barChart>
      <c:catAx>
        <c:axId val="893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093"/>
        <c:auto val="1"/>
        <c:lblAlgn val="ctr"/>
        <c:lblOffset val="100"/>
        <c:noMultiLvlLbl val="0"/>
      </c:catAx>
      <c:valAx>
        <c:axId val="908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8036"/>
        <c:axId val="16918757"/>
      </c:barChart>
      <c:catAx>
        <c:axId val="593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57"/>
        <c:auto val="1"/>
        <c:lblAlgn val="ctr"/>
        <c:lblOffset val="100"/>
        <c:noMultiLvlLbl val="0"/>
      </c:catAx>
      <c:valAx>
        <c:axId val="169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52675"/>
        <c:axId val="32759165"/>
      </c:barChart>
      <c:catAx>
        <c:axId val="5125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165"/>
        <c:auto val="1"/>
        <c:lblAlgn val="ctr"/>
        <c:lblOffset val="100"/>
        <c:noMultiLvlLbl val="0"/>
      </c:catAx>
      <c:valAx>
        <c:axId val="327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04590"/>
        <c:axId val="90937990"/>
      </c:barChart>
      <c:catAx>
        <c:axId val="762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990"/>
        <c:auto val="1"/>
        <c:lblAlgn val="ctr"/>
        <c:lblOffset val="100"/>
        <c:noMultiLvlLbl val="0"/>
      </c:catAx>
      <c:valAx>
        <c:axId val="909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43545"/>
        <c:axId val="89465842"/>
      </c:barChart>
      <c:catAx>
        <c:axId val="302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842"/>
        <c:auto val="1"/>
        <c:lblAlgn val="ctr"/>
        <c:lblOffset val="100"/>
        <c:noMultiLvlLbl val="0"/>
      </c:catAx>
      <c:valAx>
        <c:axId val="894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