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01867"/>
        <c:axId val="58242474"/>
      </c:barChart>
      <c:catAx>
        <c:axId val="780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474"/>
        <c:auto val="1"/>
        <c:lblAlgn val="ctr"/>
        <c:lblOffset val="100"/>
        <c:noMultiLvlLbl val="0"/>
      </c:catAx>
      <c:valAx>
        <c:axId val="582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80387"/>
        <c:axId val="3665034"/>
      </c:barChart>
      <c:catAx>
        <c:axId val="9248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34"/>
        <c:auto val="1"/>
        <c:lblAlgn val="ctr"/>
        <c:lblOffset val="100"/>
        <c:noMultiLvlLbl val="0"/>
      </c:catAx>
      <c:valAx>
        <c:axId val="36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42607"/>
        <c:axId val="46662999"/>
      </c:barChart>
      <c:catAx>
        <c:axId val="598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999"/>
        <c:auto val="1"/>
        <c:lblAlgn val="ctr"/>
        <c:lblOffset val="100"/>
        <c:noMultiLvlLbl val="0"/>
      </c:catAx>
      <c:valAx>
        <c:axId val="466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64042"/>
        <c:axId val="89941723"/>
      </c:barChart>
      <c:catAx>
        <c:axId val="479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723"/>
        <c:auto val="1"/>
        <c:lblAlgn val="ctr"/>
        <c:lblOffset val="100"/>
        <c:noMultiLvlLbl val="0"/>
      </c:catAx>
      <c:valAx>
        <c:axId val="899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51781"/>
        <c:axId val="21117082"/>
      </c:barChart>
      <c:catAx>
        <c:axId val="2425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082"/>
        <c:auto val="1"/>
        <c:lblAlgn val="ctr"/>
        <c:lblOffset val="100"/>
        <c:noMultiLvlLbl val="0"/>
      </c:catAx>
      <c:valAx>
        <c:axId val="211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02416"/>
        <c:axId val="21703861"/>
      </c:barChart>
      <c:catAx>
        <c:axId val="2910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861"/>
        <c:auto val="1"/>
        <c:lblAlgn val="ctr"/>
        <c:lblOffset val="100"/>
        <c:noMultiLvlLbl val="0"/>
      </c:catAx>
      <c:valAx>
        <c:axId val="217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1643"/>
        <c:axId val="19286845"/>
      </c:barChart>
      <c:catAx>
        <c:axId val="4886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845"/>
        <c:auto val="1"/>
        <c:lblAlgn val="ctr"/>
        <c:lblOffset val="100"/>
        <c:noMultiLvlLbl val="0"/>
      </c:catAx>
      <c:valAx>
        <c:axId val="192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14930"/>
        <c:axId val="20269987"/>
      </c:barChart>
      <c:catAx>
        <c:axId val="945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987"/>
        <c:auto val="1"/>
        <c:lblAlgn val="ctr"/>
        <c:lblOffset val="100"/>
        <c:noMultiLvlLbl val="0"/>
      </c:catAx>
      <c:valAx>
        <c:axId val="202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73343"/>
        <c:axId val="12009323"/>
      </c:barChart>
      <c:catAx>
        <c:axId val="6227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23"/>
        <c:auto val="1"/>
        <c:lblAlgn val="ctr"/>
        <c:lblOffset val="100"/>
        <c:noMultiLvlLbl val="0"/>
      </c:catAx>
      <c:valAx>
        <c:axId val="120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88654"/>
        <c:axId val="62497842"/>
      </c:barChart>
      <c:catAx>
        <c:axId val="5468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842"/>
        <c:auto val="1"/>
        <c:lblAlgn val="ctr"/>
        <c:lblOffset val="100"/>
        <c:noMultiLvlLbl val="0"/>
      </c:catAx>
      <c:valAx>
        <c:axId val="624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1198"/>
        <c:axId val="71264249"/>
      </c:barChart>
      <c:catAx>
        <c:axId val="173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249"/>
        <c:auto val="1"/>
        <c:lblAlgn val="ctr"/>
        <c:lblOffset val="100"/>
        <c:noMultiLvlLbl val="0"/>
      </c:catAx>
      <c:valAx>
        <c:axId val="712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9817"/>
        <c:axId val="19210457"/>
      </c:barChart>
      <c:catAx>
        <c:axId val="716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457"/>
        <c:auto val="1"/>
        <c:lblAlgn val="ctr"/>
        <c:lblOffset val="100"/>
        <c:noMultiLvlLbl val="0"/>
      </c:catAx>
      <c:valAx>
        <c:axId val="192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1730"/>
        <c:axId val="65092535"/>
      </c:barChart>
      <c:catAx>
        <c:axId val="965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535"/>
        <c:auto val="1"/>
        <c:lblAlgn val="ctr"/>
        <c:lblOffset val="100"/>
        <c:noMultiLvlLbl val="0"/>
      </c:catAx>
      <c:valAx>
        <c:axId val="650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69298"/>
        <c:axId val="27347836"/>
      </c:barChart>
      <c:catAx>
        <c:axId val="697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836"/>
        <c:auto val="1"/>
        <c:lblAlgn val="ctr"/>
        <c:lblOffset val="100"/>
        <c:noMultiLvlLbl val="0"/>
      </c:catAx>
      <c:valAx>
        <c:axId val="273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09509"/>
        <c:axId val="47017567"/>
      </c:barChart>
      <c:catAx>
        <c:axId val="608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567"/>
        <c:auto val="1"/>
        <c:lblAlgn val="ctr"/>
        <c:lblOffset val="100"/>
        <c:noMultiLvlLbl val="0"/>
      </c:catAx>
      <c:valAx>
        <c:axId val="470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90498"/>
        <c:axId val="73921065"/>
      </c:barChart>
      <c:catAx>
        <c:axId val="419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65"/>
        <c:auto val="1"/>
        <c:lblAlgn val="ctr"/>
        <c:lblOffset val="100"/>
        <c:noMultiLvlLbl val="0"/>
      </c:catAx>
      <c:valAx>
        <c:axId val="739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43459"/>
        <c:axId val="29054620"/>
      </c:barChart>
      <c:catAx>
        <c:axId val="1204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620"/>
        <c:auto val="1"/>
        <c:lblAlgn val="ctr"/>
        <c:lblOffset val="100"/>
        <c:noMultiLvlLbl val="0"/>
      </c:catAx>
      <c:valAx>
        <c:axId val="290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95210"/>
        <c:axId val="40052764"/>
      </c:barChart>
      <c:catAx>
        <c:axId val="9659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764"/>
        <c:auto val="1"/>
        <c:lblAlgn val="ctr"/>
        <c:lblOffset val="100"/>
        <c:noMultiLvlLbl val="0"/>
      </c:catAx>
      <c:valAx>
        <c:axId val="400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