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08054"/>
        <c:axId val="94287486"/>
      </c:scatterChart>
      <c:valAx>
        <c:axId val="5730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86"/>
        <c:crossesAt val="0"/>
        <c:crossBetween val="midCat"/>
      </c:valAx>
      <c:valAx>
        <c:axId val="9428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92959"/>
        <c:axId val="74841457"/>
      </c:scatterChart>
      <c:valAx>
        <c:axId val="4129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57"/>
        <c:crossesAt val="0"/>
        <c:crossBetween val="midCat"/>
      </c:valAx>
      <c:valAx>
        <c:axId val="7484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8500"/>
        <c:axId val="10108724"/>
      </c:scatterChart>
      <c:valAx>
        <c:axId val="3030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24"/>
        <c:crossesAt val="0"/>
        <c:crossBetween val="midCat"/>
      </c:valAx>
      <c:valAx>
        <c:axId val="1010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73184"/>
        <c:axId val="12891519"/>
      </c:scatterChart>
      <c:valAx>
        <c:axId val="6187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519"/>
        <c:crossesAt val="0"/>
        <c:crossBetween val="midCat"/>
      </c:valAx>
      <c:valAx>
        <c:axId val="1289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