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5900"/>
        <c:axId val="16877541"/>
      </c:barChart>
      <c:catAx>
        <c:axId val="147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541"/>
        <c:auto val="1"/>
        <c:lblAlgn val="ctr"/>
        <c:lblOffset val="100"/>
        <c:noMultiLvlLbl val="0"/>
      </c:catAx>
      <c:valAx>
        <c:axId val="168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0877"/>
        <c:axId val="72063110"/>
      </c:barChart>
      <c:catAx>
        <c:axId val="462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110"/>
        <c:auto val="1"/>
        <c:lblAlgn val="ctr"/>
        <c:lblOffset val="100"/>
        <c:noMultiLvlLbl val="0"/>
      </c:catAx>
      <c:valAx>
        <c:axId val="720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58894"/>
        <c:axId val="35126298"/>
      </c:barChart>
      <c:catAx>
        <c:axId val="219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98"/>
        <c:auto val="1"/>
        <c:lblAlgn val="ctr"/>
        <c:lblOffset val="100"/>
        <c:noMultiLvlLbl val="0"/>
      </c:catAx>
      <c:valAx>
        <c:axId val="351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34254"/>
        <c:axId val="99787308"/>
      </c:barChart>
      <c:catAx>
        <c:axId val="922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308"/>
        <c:auto val="1"/>
        <c:lblAlgn val="ctr"/>
        <c:lblOffset val="100"/>
        <c:noMultiLvlLbl val="0"/>
      </c:catAx>
      <c:valAx>
        <c:axId val="997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13064"/>
        <c:axId val="37248954"/>
      </c:barChart>
      <c:catAx>
        <c:axId val="456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954"/>
        <c:auto val="1"/>
        <c:lblAlgn val="ctr"/>
        <c:lblOffset val="100"/>
        <c:noMultiLvlLbl val="0"/>
      </c:catAx>
      <c:valAx>
        <c:axId val="372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9398"/>
        <c:axId val="60079681"/>
      </c:barChart>
      <c:catAx>
        <c:axId val="856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81"/>
        <c:auto val="1"/>
        <c:lblAlgn val="ctr"/>
        <c:lblOffset val="100"/>
        <c:noMultiLvlLbl val="0"/>
      </c:catAx>
      <c:valAx>
        <c:axId val="600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0868"/>
        <c:axId val="81941342"/>
      </c:barChart>
      <c:catAx>
        <c:axId val="221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342"/>
        <c:auto val="1"/>
        <c:lblAlgn val="ctr"/>
        <c:lblOffset val="100"/>
        <c:noMultiLvlLbl val="0"/>
      </c:catAx>
      <c:valAx>
        <c:axId val="819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22930"/>
        <c:axId val="56378654"/>
      </c:barChart>
      <c:catAx>
        <c:axId val="721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54"/>
        <c:auto val="1"/>
        <c:lblAlgn val="ctr"/>
        <c:lblOffset val="100"/>
        <c:noMultiLvlLbl val="0"/>
      </c:catAx>
      <c:valAx>
        <c:axId val="563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3689"/>
        <c:axId val="59290156"/>
      </c:barChart>
      <c:catAx>
        <c:axId val="962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56"/>
        <c:auto val="1"/>
        <c:lblAlgn val="ctr"/>
        <c:lblOffset val="100"/>
        <c:noMultiLvlLbl val="0"/>
      </c:catAx>
      <c:valAx>
        <c:axId val="592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0176"/>
        <c:axId val="20406380"/>
      </c:barChart>
      <c:catAx>
        <c:axId val="75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80"/>
        <c:auto val="1"/>
        <c:lblAlgn val="ctr"/>
        <c:lblOffset val="100"/>
        <c:noMultiLvlLbl val="0"/>
      </c:catAx>
      <c:valAx>
        <c:axId val="204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3198"/>
        <c:axId val="72681771"/>
      </c:barChart>
      <c:catAx>
        <c:axId val="900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71"/>
        <c:auto val="1"/>
        <c:lblAlgn val="ctr"/>
        <c:lblOffset val="100"/>
        <c:noMultiLvlLbl val="0"/>
      </c:catAx>
      <c:valAx>
        <c:axId val="726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1884"/>
        <c:axId val="58092975"/>
      </c:barChart>
      <c:catAx>
        <c:axId val="159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75"/>
        <c:auto val="1"/>
        <c:lblAlgn val="ctr"/>
        <c:lblOffset val="100"/>
        <c:noMultiLvlLbl val="0"/>
      </c:catAx>
      <c:valAx>
        <c:axId val="580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7384"/>
        <c:axId val="75037273"/>
      </c:barChart>
      <c:catAx>
        <c:axId val="91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273"/>
        <c:auto val="1"/>
        <c:lblAlgn val="ctr"/>
        <c:lblOffset val="100"/>
        <c:noMultiLvlLbl val="0"/>
      </c:catAx>
      <c:valAx>
        <c:axId val="750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43668"/>
        <c:axId val="84417418"/>
      </c:barChart>
      <c:catAx>
        <c:axId val="476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418"/>
        <c:auto val="1"/>
        <c:lblAlgn val="ctr"/>
        <c:lblOffset val="100"/>
        <c:noMultiLvlLbl val="0"/>
      </c:catAx>
      <c:valAx>
        <c:axId val="844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79911"/>
        <c:axId val="21936584"/>
      </c:barChart>
      <c:catAx>
        <c:axId val="173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584"/>
        <c:auto val="1"/>
        <c:lblAlgn val="ctr"/>
        <c:lblOffset val="100"/>
        <c:noMultiLvlLbl val="0"/>
      </c:catAx>
      <c:valAx>
        <c:axId val="219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6553"/>
        <c:axId val="24241118"/>
      </c:barChart>
      <c:catAx>
        <c:axId val="819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118"/>
        <c:auto val="1"/>
        <c:lblAlgn val="ctr"/>
        <c:lblOffset val="100"/>
        <c:noMultiLvlLbl val="0"/>
      </c:catAx>
      <c:valAx>
        <c:axId val="242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5799"/>
        <c:axId val="2790141"/>
      </c:barChart>
      <c:catAx>
        <c:axId val="280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41"/>
        <c:auto val="1"/>
        <c:lblAlgn val="ctr"/>
        <c:lblOffset val="100"/>
        <c:noMultiLvlLbl val="0"/>
      </c:catAx>
      <c:valAx>
        <c:axId val="27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59550"/>
        <c:axId val="19179640"/>
      </c:barChart>
      <c:catAx>
        <c:axId val="8675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40"/>
        <c:auto val="1"/>
        <c:lblAlgn val="ctr"/>
        <c:lblOffset val="100"/>
        <c:noMultiLvlLbl val="0"/>
      </c:catAx>
      <c:valAx>
        <c:axId val="191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