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409"/>
        <c:axId val="84756895"/>
      </c:scatterChart>
      <c:valAx>
        <c:axId val="22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895"/>
        <c:crossesAt val="0"/>
        <c:crossBetween val="midCat"/>
      </c:valAx>
      <c:valAx>
        <c:axId val="8475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30121"/>
        <c:axId val="41350130"/>
      </c:scatterChart>
      <c:valAx>
        <c:axId val="5023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130"/>
        <c:crossesAt val="0"/>
        <c:crossBetween val="midCat"/>
      </c:valAx>
      <c:valAx>
        <c:axId val="4135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28515"/>
        <c:axId val="46713641"/>
      </c:scatterChart>
      <c:valAx>
        <c:axId val="8102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641"/>
        <c:crossesAt val="0"/>
        <c:crossBetween val="midCat"/>
      </c:valAx>
      <c:valAx>
        <c:axId val="4671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655"/>
        <c:axId val="78354484"/>
      </c:scatterChart>
      <c:valAx>
        <c:axId val="773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484"/>
        <c:crossesAt val="0"/>
        <c:crossBetween val="midCat"/>
      </c:valAx>
      <c:valAx>
        <c:axId val="7835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