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69048"/>
        <c:axId val="92648128"/>
      </c:barChart>
      <c:catAx>
        <c:axId val="4346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128"/>
        <c:auto val="1"/>
        <c:lblAlgn val="ctr"/>
        <c:lblOffset val="100"/>
        <c:noMultiLvlLbl val="0"/>
      </c:catAx>
      <c:valAx>
        <c:axId val="9264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58720"/>
        <c:axId val="69501223"/>
      </c:barChart>
      <c:catAx>
        <c:axId val="8105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1223"/>
        <c:auto val="1"/>
        <c:lblAlgn val="ctr"/>
        <c:lblOffset val="100"/>
        <c:noMultiLvlLbl val="0"/>
      </c:catAx>
      <c:valAx>
        <c:axId val="6950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17184"/>
        <c:axId val="24285164"/>
      </c:barChart>
      <c:catAx>
        <c:axId val="4741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5164"/>
        <c:auto val="1"/>
        <c:lblAlgn val="ctr"/>
        <c:lblOffset val="100"/>
        <c:noMultiLvlLbl val="0"/>
      </c:catAx>
      <c:valAx>
        <c:axId val="2428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614934"/>
        <c:axId val="34258169"/>
      </c:barChart>
      <c:catAx>
        <c:axId val="2361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8169"/>
        <c:auto val="1"/>
        <c:lblAlgn val="ctr"/>
        <c:lblOffset val="100"/>
        <c:noMultiLvlLbl val="0"/>
      </c:catAx>
      <c:valAx>
        <c:axId val="3425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37188"/>
        <c:axId val="38465168"/>
      </c:barChart>
      <c:catAx>
        <c:axId val="7333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5168"/>
        <c:auto val="1"/>
        <c:lblAlgn val="ctr"/>
        <c:lblOffset val="100"/>
        <c:noMultiLvlLbl val="0"/>
      </c:catAx>
      <c:valAx>
        <c:axId val="3846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42837"/>
        <c:axId val="12547490"/>
      </c:barChart>
      <c:catAx>
        <c:axId val="5954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490"/>
        <c:auto val="1"/>
        <c:lblAlgn val="ctr"/>
        <c:lblOffset val="100"/>
        <c:noMultiLvlLbl val="0"/>
      </c:catAx>
      <c:valAx>
        <c:axId val="1254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33290"/>
        <c:axId val="49170853"/>
      </c:barChart>
      <c:catAx>
        <c:axId val="1563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0853"/>
        <c:auto val="1"/>
        <c:lblAlgn val="ctr"/>
        <c:lblOffset val="100"/>
        <c:noMultiLvlLbl val="0"/>
      </c:catAx>
      <c:valAx>
        <c:axId val="4917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51694"/>
        <c:axId val="23917041"/>
      </c:barChart>
      <c:catAx>
        <c:axId val="4245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041"/>
        <c:auto val="1"/>
        <c:lblAlgn val="ctr"/>
        <c:lblOffset val="100"/>
        <c:noMultiLvlLbl val="0"/>
      </c:catAx>
      <c:valAx>
        <c:axId val="2391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248812"/>
        <c:axId val="74791266"/>
      </c:barChart>
      <c:catAx>
        <c:axId val="3124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266"/>
        <c:auto val="1"/>
        <c:lblAlgn val="ctr"/>
        <c:lblOffset val="100"/>
        <c:noMultiLvlLbl val="0"/>
      </c:catAx>
      <c:valAx>
        <c:axId val="7479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46454"/>
        <c:axId val="101880"/>
      </c:barChart>
      <c:catAx>
        <c:axId val="6904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0"/>
        <c:auto val="1"/>
        <c:lblAlgn val="ctr"/>
        <c:lblOffset val="100"/>
        <c:noMultiLvlLbl val="0"/>
      </c:catAx>
      <c:valAx>
        <c:axId val="10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98747"/>
        <c:axId val="31312020"/>
      </c:barChart>
      <c:catAx>
        <c:axId val="3529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020"/>
        <c:auto val="1"/>
        <c:lblAlgn val="ctr"/>
        <c:lblOffset val="100"/>
        <c:noMultiLvlLbl val="0"/>
      </c:catAx>
      <c:valAx>
        <c:axId val="3131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90996"/>
        <c:axId val="20588365"/>
      </c:barChart>
      <c:catAx>
        <c:axId val="3649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8365"/>
        <c:auto val="1"/>
        <c:lblAlgn val="ctr"/>
        <c:lblOffset val="100"/>
        <c:noMultiLvlLbl val="0"/>
      </c:catAx>
      <c:valAx>
        <c:axId val="2058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75684"/>
        <c:axId val="74286786"/>
      </c:barChart>
      <c:catAx>
        <c:axId val="4317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786"/>
        <c:auto val="1"/>
        <c:lblAlgn val="ctr"/>
        <c:lblOffset val="100"/>
        <c:noMultiLvlLbl val="0"/>
      </c:catAx>
      <c:valAx>
        <c:axId val="7428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8076"/>
        <c:axId val="91573480"/>
      </c:barChart>
      <c:catAx>
        <c:axId val="710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480"/>
        <c:auto val="1"/>
        <c:lblAlgn val="ctr"/>
        <c:lblOffset val="100"/>
        <c:noMultiLvlLbl val="0"/>
      </c:catAx>
      <c:valAx>
        <c:axId val="9157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90201"/>
        <c:axId val="79767648"/>
      </c:barChart>
      <c:catAx>
        <c:axId val="5689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648"/>
        <c:auto val="1"/>
        <c:lblAlgn val="ctr"/>
        <c:lblOffset val="100"/>
        <c:noMultiLvlLbl val="0"/>
      </c:catAx>
      <c:valAx>
        <c:axId val="7976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34404"/>
        <c:axId val="43768492"/>
      </c:barChart>
      <c:catAx>
        <c:axId val="7933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492"/>
        <c:auto val="1"/>
        <c:lblAlgn val="ctr"/>
        <c:lblOffset val="100"/>
        <c:noMultiLvlLbl val="0"/>
      </c:catAx>
      <c:valAx>
        <c:axId val="4376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3162"/>
        <c:axId val="49210158"/>
      </c:barChart>
      <c:catAx>
        <c:axId val="494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158"/>
        <c:auto val="1"/>
        <c:lblAlgn val="ctr"/>
        <c:lblOffset val="100"/>
        <c:noMultiLvlLbl val="0"/>
      </c:catAx>
      <c:valAx>
        <c:axId val="4921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396221"/>
        <c:axId val="9574274"/>
      </c:barChart>
      <c:catAx>
        <c:axId val="7539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74"/>
        <c:auto val="1"/>
        <c:lblAlgn val="ctr"/>
        <c:lblOffset val="100"/>
        <c:noMultiLvlLbl val="0"/>
      </c:catAx>
      <c:valAx>
        <c:axId val="957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