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5465"/>
        <c:axId val="35188586"/>
      </c:scatterChart>
      <c:valAx>
        <c:axId val="8825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586"/>
        <c:crossesAt val="0"/>
        <c:crossBetween val="midCat"/>
      </c:valAx>
      <c:valAx>
        <c:axId val="3518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72030"/>
        <c:axId val="68472773"/>
      </c:scatterChart>
      <c:valAx>
        <c:axId val="6377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73"/>
        <c:crossesAt val="0"/>
        <c:crossBetween val="midCat"/>
      </c:valAx>
      <c:valAx>
        <c:axId val="6847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7053"/>
        <c:axId val="88640595"/>
      </c:scatterChart>
      <c:valAx>
        <c:axId val="6336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595"/>
        <c:crossesAt val="0"/>
        <c:crossBetween val="midCat"/>
      </c:valAx>
      <c:valAx>
        <c:axId val="8864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89227"/>
        <c:axId val="27099849"/>
      </c:scatterChart>
      <c:valAx>
        <c:axId val="5438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849"/>
        <c:crossesAt val="0"/>
        <c:crossBetween val="midCat"/>
      </c:valAx>
      <c:valAx>
        <c:axId val="2709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