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04847"/>
        <c:axId val="44031369"/>
      </c:barChart>
      <c:catAx>
        <c:axId val="3610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369"/>
        <c:auto val="1"/>
        <c:lblAlgn val="ctr"/>
        <c:lblOffset val="100"/>
        <c:noMultiLvlLbl val="0"/>
      </c:catAx>
      <c:valAx>
        <c:axId val="4403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84254"/>
        <c:axId val="37005653"/>
      </c:barChart>
      <c:catAx>
        <c:axId val="7458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653"/>
        <c:auto val="1"/>
        <c:lblAlgn val="ctr"/>
        <c:lblOffset val="100"/>
        <c:noMultiLvlLbl val="0"/>
      </c:catAx>
      <c:valAx>
        <c:axId val="370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24432"/>
        <c:axId val="90200440"/>
      </c:barChart>
      <c:catAx>
        <c:axId val="7322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440"/>
        <c:auto val="1"/>
        <c:lblAlgn val="ctr"/>
        <c:lblOffset val="100"/>
        <c:noMultiLvlLbl val="0"/>
      </c:catAx>
      <c:valAx>
        <c:axId val="9020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62914"/>
        <c:axId val="17856255"/>
      </c:barChart>
      <c:catAx>
        <c:axId val="5726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255"/>
        <c:auto val="1"/>
        <c:lblAlgn val="ctr"/>
        <c:lblOffset val="100"/>
        <c:noMultiLvlLbl val="0"/>
      </c:catAx>
      <c:valAx>
        <c:axId val="1785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57877"/>
        <c:axId val="33737359"/>
      </c:barChart>
      <c:catAx>
        <c:axId val="2465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359"/>
        <c:auto val="1"/>
        <c:lblAlgn val="ctr"/>
        <c:lblOffset val="100"/>
        <c:noMultiLvlLbl val="0"/>
      </c:catAx>
      <c:valAx>
        <c:axId val="3373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60238"/>
        <c:axId val="3438448"/>
      </c:barChart>
      <c:catAx>
        <c:axId val="2386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48"/>
        <c:auto val="1"/>
        <c:lblAlgn val="ctr"/>
        <c:lblOffset val="100"/>
        <c:noMultiLvlLbl val="0"/>
      </c:catAx>
      <c:valAx>
        <c:axId val="34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21802"/>
        <c:axId val="77700407"/>
      </c:barChart>
      <c:catAx>
        <c:axId val="8432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407"/>
        <c:auto val="1"/>
        <c:lblAlgn val="ctr"/>
        <c:lblOffset val="100"/>
        <c:noMultiLvlLbl val="0"/>
      </c:catAx>
      <c:valAx>
        <c:axId val="7770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06282"/>
        <c:axId val="41160480"/>
      </c:barChart>
      <c:catAx>
        <c:axId val="9340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480"/>
        <c:auto val="1"/>
        <c:lblAlgn val="ctr"/>
        <c:lblOffset val="100"/>
        <c:noMultiLvlLbl val="0"/>
      </c:catAx>
      <c:valAx>
        <c:axId val="4116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04274"/>
        <c:axId val="42353338"/>
      </c:barChart>
      <c:catAx>
        <c:axId val="5330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338"/>
        <c:auto val="1"/>
        <c:lblAlgn val="ctr"/>
        <c:lblOffset val="100"/>
        <c:noMultiLvlLbl val="0"/>
      </c:catAx>
      <c:valAx>
        <c:axId val="423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99624"/>
        <c:axId val="2148078"/>
      </c:barChart>
      <c:catAx>
        <c:axId val="7919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78"/>
        <c:auto val="1"/>
        <c:lblAlgn val="ctr"/>
        <c:lblOffset val="100"/>
        <c:noMultiLvlLbl val="0"/>
      </c:catAx>
      <c:valAx>
        <c:axId val="21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64570"/>
        <c:axId val="55224413"/>
      </c:barChart>
      <c:catAx>
        <c:axId val="6956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413"/>
        <c:auto val="1"/>
        <c:lblAlgn val="ctr"/>
        <c:lblOffset val="100"/>
        <c:noMultiLvlLbl val="0"/>
      </c:catAx>
      <c:valAx>
        <c:axId val="5522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66634"/>
        <c:axId val="87746421"/>
      </c:barChart>
      <c:catAx>
        <c:axId val="5406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421"/>
        <c:auto val="1"/>
        <c:lblAlgn val="ctr"/>
        <c:lblOffset val="100"/>
        <c:noMultiLvlLbl val="0"/>
      </c:catAx>
      <c:valAx>
        <c:axId val="877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53573"/>
        <c:axId val="91247260"/>
      </c:barChart>
      <c:catAx>
        <c:axId val="9585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260"/>
        <c:auto val="1"/>
        <c:lblAlgn val="ctr"/>
        <c:lblOffset val="100"/>
        <c:noMultiLvlLbl val="0"/>
      </c:catAx>
      <c:valAx>
        <c:axId val="9124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93111"/>
        <c:axId val="7085164"/>
      </c:barChart>
      <c:catAx>
        <c:axId val="2769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64"/>
        <c:auto val="1"/>
        <c:lblAlgn val="ctr"/>
        <c:lblOffset val="100"/>
        <c:noMultiLvlLbl val="0"/>
      </c:catAx>
      <c:valAx>
        <c:axId val="708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03011"/>
        <c:axId val="45691443"/>
      </c:barChart>
      <c:catAx>
        <c:axId val="1330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443"/>
        <c:auto val="1"/>
        <c:lblAlgn val="ctr"/>
        <c:lblOffset val="100"/>
        <c:noMultiLvlLbl val="0"/>
      </c:catAx>
      <c:valAx>
        <c:axId val="4569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49155"/>
        <c:axId val="85621443"/>
      </c:barChart>
      <c:catAx>
        <c:axId val="3294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443"/>
        <c:auto val="1"/>
        <c:lblAlgn val="ctr"/>
        <c:lblOffset val="100"/>
        <c:noMultiLvlLbl val="0"/>
      </c:catAx>
      <c:valAx>
        <c:axId val="8562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68930"/>
        <c:axId val="18936411"/>
      </c:barChart>
      <c:catAx>
        <c:axId val="2766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411"/>
        <c:auto val="1"/>
        <c:lblAlgn val="ctr"/>
        <c:lblOffset val="100"/>
        <c:noMultiLvlLbl val="0"/>
      </c:catAx>
      <c:valAx>
        <c:axId val="1893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2549"/>
        <c:axId val="55846671"/>
      </c:barChart>
      <c:catAx>
        <c:axId val="608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671"/>
        <c:auto val="1"/>
        <c:lblAlgn val="ctr"/>
        <c:lblOffset val="100"/>
        <c:noMultiLvlLbl val="0"/>
      </c:catAx>
      <c:valAx>
        <c:axId val="5584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