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21434"/>
        <c:axId val="76089478"/>
      </c:scatterChart>
      <c:valAx>
        <c:axId val="8152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478"/>
        <c:crossesAt val="0"/>
        <c:crossBetween val="midCat"/>
      </c:valAx>
      <c:valAx>
        <c:axId val="7608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65048"/>
        <c:axId val="22967243"/>
      </c:scatterChart>
      <c:valAx>
        <c:axId val="9576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243"/>
        <c:crossesAt val="0"/>
        <c:crossBetween val="midCat"/>
      </c:valAx>
      <c:valAx>
        <c:axId val="2296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89442"/>
        <c:axId val="77833713"/>
      </c:scatterChart>
      <c:valAx>
        <c:axId val="6288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713"/>
        <c:crossesAt val="0"/>
        <c:crossBetween val="midCat"/>
      </c:valAx>
      <c:valAx>
        <c:axId val="7783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39695"/>
        <c:axId val="5354260"/>
      </c:scatterChart>
      <c:valAx>
        <c:axId val="7323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60"/>
        <c:crossesAt val="0"/>
        <c:crossBetween val="midCat"/>
      </c:valAx>
      <c:valAx>
        <c:axId val="535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