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60226"/>
        <c:axId val="46741176"/>
      </c:barChart>
      <c:catAx>
        <c:axId val="3136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176"/>
        <c:auto val="1"/>
        <c:lblAlgn val="ctr"/>
        <c:lblOffset val="100"/>
        <c:noMultiLvlLbl val="0"/>
      </c:catAx>
      <c:valAx>
        <c:axId val="4674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40739"/>
        <c:axId val="58068459"/>
      </c:barChart>
      <c:catAx>
        <c:axId val="3604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8459"/>
        <c:auto val="1"/>
        <c:lblAlgn val="ctr"/>
        <c:lblOffset val="100"/>
        <c:noMultiLvlLbl val="0"/>
      </c:catAx>
      <c:valAx>
        <c:axId val="580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36949"/>
        <c:axId val="95416081"/>
      </c:barChart>
      <c:catAx>
        <c:axId val="8243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081"/>
        <c:auto val="1"/>
        <c:lblAlgn val="ctr"/>
        <c:lblOffset val="100"/>
        <c:noMultiLvlLbl val="0"/>
      </c:catAx>
      <c:valAx>
        <c:axId val="954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467045"/>
        <c:axId val="47686277"/>
      </c:barChart>
      <c:catAx>
        <c:axId val="5846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6277"/>
        <c:auto val="1"/>
        <c:lblAlgn val="ctr"/>
        <c:lblOffset val="100"/>
        <c:noMultiLvlLbl val="0"/>
      </c:catAx>
      <c:valAx>
        <c:axId val="47686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434410"/>
        <c:axId val="28728743"/>
      </c:barChart>
      <c:catAx>
        <c:axId val="89434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743"/>
        <c:auto val="1"/>
        <c:lblAlgn val="ctr"/>
        <c:lblOffset val="100"/>
        <c:noMultiLvlLbl val="0"/>
      </c:catAx>
      <c:valAx>
        <c:axId val="2872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521169"/>
        <c:axId val="79508582"/>
      </c:barChart>
      <c:catAx>
        <c:axId val="4152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8582"/>
        <c:auto val="1"/>
        <c:lblAlgn val="ctr"/>
        <c:lblOffset val="100"/>
        <c:noMultiLvlLbl val="0"/>
      </c:catAx>
      <c:valAx>
        <c:axId val="795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02593"/>
        <c:axId val="56157618"/>
      </c:barChart>
      <c:catAx>
        <c:axId val="5740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618"/>
        <c:auto val="1"/>
        <c:lblAlgn val="ctr"/>
        <c:lblOffset val="100"/>
        <c:noMultiLvlLbl val="0"/>
      </c:catAx>
      <c:valAx>
        <c:axId val="561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647"/>
        <c:axId val="60811718"/>
      </c:barChart>
      <c:catAx>
        <c:axId val="35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718"/>
        <c:auto val="1"/>
        <c:lblAlgn val="ctr"/>
        <c:lblOffset val="100"/>
        <c:noMultiLvlLbl val="0"/>
      </c:catAx>
      <c:valAx>
        <c:axId val="608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96470"/>
        <c:axId val="36737665"/>
      </c:barChart>
      <c:catAx>
        <c:axId val="7239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7665"/>
        <c:auto val="1"/>
        <c:lblAlgn val="ctr"/>
        <c:lblOffset val="100"/>
        <c:noMultiLvlLbl val="0"/>
      </c:catAx>
      <c:valAx>
        <c:axId val="367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18187"/>
        <c:axId val="78258859"/>
      </c:barChart>
      <c:catAx>
        <c:axId val="638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859"/>
        <c:auto val="1"/>
        <c:lblAlgn val="ctr"/>
        <c:lblOffset val="100"/>
        <c:noMultiLvlLbl val="0"/>
      </c:catAx>
      <c:valAx>
        <c:axId val="78258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355935"/>
        <c:axId val="11731195"/>
      </c:barChart>
      <c:catAx>
        <c:axId val="773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1195"/>
        <c:auto val="1"/>
        <c:lblAlgn val="ctr"/>
        <c:lblOffset val="100"/>
        <c:noMultiLvlLbl val="0"/>
      </c:catAx>
      <c:valAx>
        <c:axId val="1173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75820"/>
        <c:axId val="99219228"/>
      </c:barChart>
      <c:catAx>
        <c:axId val="175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9228"/>
        <c:auto val="1"/>
        <c:lblAlgn val="ctr"/>
        <c:lblOffset val="100"/>
        <c:noMultiLvlLbl val="0"/>
      </c:catAx>
      <c:valAx>
        <c:axId val="9921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842058"/>
        <c:axId val="93796034"/>
      </c:barChart>
      <c:catAx>
        <c:axId val="7984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6034"/>
        <c:auto val="1"/>
        <c:lblAlgn val="ctr"/>
        <c:lblOffset val="100"/>
        <c:noMultiLvlLbl val="0"/>
      </c:catAx>
      <c:valAx>
        <c:axId val="9379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16707"/>
        <c:axId val="3989475"/>
      </c:barChart>
      <c:catAx>
        <c:axId val="1811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75"/>
        <c:auto val="1"/>
        <c:lblAlgn val="ctr"/>
        <c:lblOffset val="100"/>
        <c:noMultiLvlLbl val="0"/>
      </c:catAx>
      <c:valAx>
        <c:axId val="39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88651"/>
        <c:axId val="92121412"/>
      </c:barChart>
      <c:catAx>
        <c:axId val="5078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412"/>
        <c:auto val="1"/>
        <c:lblAlgn val="ctr"/>
        <c:lblOffset val="100"/>
        <c:noMultiLvlLbl val="0"/>
      </c:catAx>
      <c:valAx>
        <c:axId val="9212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38824"/>
        <c:axId val="78715488"/>
      </c:barChart>
      <c:catAx>
        <c:axId val="5363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488"/>
        <c:auto val="1"/>
        <c:lblAlgn val="ctr"/>
        <c:lblOffset val="100"/>
        <c:noMultiLvlLbl val="0"/>
      </c:catAx>
      <c:valAx>
        <c:axId val="7871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22770"/>
        <c:axId val="32984310"/>
      </c:barChart>
      <c:catAx>
        <c:axId val="5232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310"/>
        <c:auto val="1"/>
        <c:lblAlgn val="ctr"/>
        <c:lblOffset val="100"/>
        <c:noMultiLvlLbl val="0"/>
      </c:catAx>
      <c:valAx>
        <c:axId val="3298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94243"/>
        <c:axId val="77863529"/>
      </c:barChart>
      <c:catAx>
        <c:axId val="5399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529"/>
        <c:auto val="1"/>
        <c:lblAlgn val="ctr"/>
        <c:lblOffset val="100"/>
        <c:noMultiLvlLbl val="0"/>
      </c:catAx>
      <c:valAx>
        <c:axId val="77863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