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9853"/>
        <c:axId val="47521338"/>
      </c:scatterChart>
      <c:valAx>
        <c:axId val="7547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338"/>
        <c:crossesAt val="0"/>
        <c:crossBetween val="midCat"/>
      </c:valAx>
      <c:valAx>
        <c:axId val="47521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09589"/>
        <c:axId val="49612728"/>
      </c:scatterChart>
      <c:valAx>
        <c:axId val="34809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728"/>
        <c:crossesAt val="0"/>
        <c:crossBetween val="midCat"/>
      </c:valAx>
      <c:valAx>
        <c:axId val="49612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20530"/>
        <c:axId val="86169825"/>
      </c:scatterChart>
      <c:valAx>
        <c:axId val="1742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9825"/>
        <c:crossesAt val="0"/>
        <c:crossBetween val="midCat"/>
      </c:valAx>
      <c:valAx>
        <c:axId val="8616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95717"/>
        <c:axId val="32853207"/>
      </c:scatterChart>
      <c:valAx>
        <c:axId val="46595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207"/>
        <c:crossesAt val="0"/>
        <c:crossBetween val="midCat"/>
      </c:valAx>
      <c:valAx>
        <c:axId val="3285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