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4690"/>
        <c:axId val="41130520"/>
      </c:scatterChart>
      <c:valAx>
        <c:axId val="7959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20"/>
        <c:crossesAt val="0"/>
        <c:crossBetween val="midCat"/>
      </c:valAx>
      <c:valAx>
        <c:axId val="4113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62481"/>
        <c:axId val="67324071"/>
      </c:scatterChart>
      <c:valAx>
        <c:axId val="466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71"/>
        <c:crossesAt val="0"/>
        <c:crossBetween val="midCat"/>
      </c:valAx>
      <c:valAx>
        <c:axId val="6732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9102"/>
        <c:axId val="34901958"/>
      </c:scatterChart>
      <c:valAx>
        <c:axId val="1307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58"/>
        <c:crossesAt val="0"/>
        <c:crossBetween val="midCat"/>
      </c:valAx>
      <c:valAx>
        <c:axId val="3490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71111"/>
        <c:axId val="85294561"/>
      </c:scatterChart>
      <c:valAx>
        <c:axId val="8067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61"/>
        <c:crossesAt val="0"/>
        <c:crossBetween val="midCat"/>
      </c:valAx>
      <c:valAx>
        <c:axId val="8529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