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2236"/>
        <c:axId val="15136970"/>
      </c:barChart>
      <c:catAx>
        <c:axId val="377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70"/>
        <c:auto val="1"/>
        <c:lblAlgn val="ctr"/>
        <c:lblOffset val="100"/>
        <c:noMultiLvlLbl val="0"/>
      </c:catAx>
      <c:valAx>
        <c:axId val="151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28357"/>
        <c:axId val="273816"/>
      </c:barChart>
      <c:catAx>
        <c:axId val="993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"/>
        <c:auto val="1"/>
        <c:lblAlgn val="ctr"/>
        <c:lblOffset val="100"/>
        <c:noMultiLvlLbl val="0"/>
      </c:catAx>
      <c:valAx>
        <c:axId val="2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00003"/>
        <c:axId val="5662697"/>
      </c:barChart>
      <c:catAx>
        <c:axId val="903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97"/>
        <c:auto val="1"/>
        <c:lblAlgn val="ctr"/>
        <c:lblOffset val="100"/>
        <c:noMultiLvlLbl val="0"/>
      </c:catAx>
      <c:valAx>
        <c:axId val="56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8486"/>
        <c:axId val="73444669"/>
      </c:barChart>
      <c:catAx>
        <c:axId val="235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69"/>
        <c:auto val="1"/>
        <c:lblAlgn val="ctr"/>
        <c:lblOffset val="100"/>
        <c:noMultiLvlLbl val="0"/>
      </c:catAx>
      <c:valAx>
        <c:axId val="734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08381"/>
        <c:axId val="87543348"/>
      </c:barChart>
      <c:catAx>
        <c:axId val="377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48"/>
        <c:auto val="1"/>
        <c:lblAlgn val="ctr"/>
        <c:lblOffset val="100"/>
        <c:noMultiLvlLbl val="0"/>
      </c:catAx>
      <c:valAx>
        <c:axId val="875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6650"/>
        <c:axId val="36377741"/>
      </c:barChart>
      <c:catAx>
        <c:axId val="6982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741"/>
        <c:auto val="1"/>
        <c:lblAlgn val="ctr"/>
        <c:lblOffset val="100"/>
        <c:noMultiLvlLbl val="0"/>
      </c:catAx>
      <c:valAx>
        <c:axId val="363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52540"/>
        <c:axId val="55441199"/>
      </c:barChart>
      <c:catAx>
        <c:axId val="110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199"/>
        <c:auto val="1"/>
        <c:lblAlgn val="ctr"/>
        <c:lblOffset val="100"/>
        <c:noMultiLvlLbl val="0"/>
      </c:catAx>
      <c:valAx>
        <c:axId val="554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43"/>
        <c:axId val="68485774"/>
      </c:barChart>
      <c:catAx>
        <c:axId val="8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74"/>
        <c:auto val="1"/>
        <c:lblAlgn val="ctr"/>
        <c:lblOffset val="100"/>
        <c:noMultiLvlLbl val="0"/>
      </c:catAx>
      <c:valAx>
        <c:axId val="684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61148"/>
        <c:axId val="15852583"/>
      </c:barChart>
      <c:catAx>
        <c:axId val="200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583"/>
        <c:auto val="1"/>
        <c:lblAlgn val="ctr"/>
        <c:lblOffset val="100"/>
        <c:noMultiLvlLbl val="0"/>
      </c:catAx>
      <c:valAx>
        <c:axId val="158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2620"/>
        <c:axId val="24340864"/>
      </c:barChart>
      <c:catAx>
        <c:axId val="1780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864"/>
        <c:auto val="1"/>
        <c:lblAlgn val="ctr"/>
        <c:lblOffset val="100"/>
        <c:noMultiLvlLbl val="0"/>
      </c:catAx>
      <c:valAx>
        <c:axId val="243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7212"/>
        <c:axId val="32364218"/>
      </c:barChart>
      <c:catAx>
        <c:axId val="978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218"/>
        <c:auto val="1"/>
        <c:lblAlgn val="ctr"/>
        <c:lblOffset val="100"/>
        <c:noMultiLvlLbl val="0"/>
      </c:catAx>
      <c:valAx>
        <c:axId val="323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9656"/>
        <c:axId val="38099925"/>
      </c:barChart>
      <c:catAx>
        <c:axId val="755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925"/>
        <c:auto val="1"/>
        <c:lblAlgn val="ctr"/>
        <c:lblOffset val="100"/>
        <c:noMultiLvlLbl val="0"/>
      </c:catAx>
      <c:valAx>
        <c:axId val="380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85330"/>
        <c:axId val="70794238"/>
      </c:barChart>
      <c:catAx>
        <c:axId val="164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38"/>
        <c:auto val="1"/>
        <c:lblAlgn val="ctr"/>
        <c:lblOffset val="100"/>
        <c:noMultiLvlLbl val="0"/>
      </c:catAx>
      <c:valAx>
        <c:axId val="707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54875"/>
        <c:axId val="37025706"/>
      </c:barChart>
      <c:catAx>
        <c:axId val="4545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06"/>
        <c:auto val="1"/>
        <c:lblAlgn val="ctr"/>
        <c:lblOffset val="100"/>
        <c:noMultiLvlLbl val="0"/>
      </c:catAx>
      <c:valAx>
        <c:axId val="370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18310"/>
        <c:axId val="96910450"/>
      </c:barChart>
      <c:catAx>
        <c:axId val="542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450"/>
        <c:auto val="1"/>
        <c:lblAlgn val="ctr"/>
        <c:lblOffset val="100"/>
        <c:noMultiLvlLbl val="0"/>
      </c:catAx>
      <c:valAx>
        <c:axId val="969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13958"/>
        <c:axId val="59609908"/>
      </c:barChart>
      <c:catAx>
        <c:axId val="299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908"/>
        <c:auto val="1"/>
        <c:lblAlgn val="ctr"/>
        <c:lblOffset val="100"/>
        <c:noMultiLvlLbl val="0"/>
      </c:catAx>
      <c:valAx>
        <c:axId val="596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4073"/>
        <c:axId val="63792224"/>
      </c:barChart>
      <c:catAx>
        <c:axId val="796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224"/>
        <c:auto val="1"/>
        <c:lblAlgn val="ctr"/>
        <c:lblOffset val="100"/>
        <c:noMultiLvlLbl val="0"/>
      </c:catAx>
      <c:valAx>
        <c:axId val="637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81007"/>
        <c:axId val="54174628"/>
      </c:barChart>
      <c:catAx>
        <c:axId val="651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28"/>
        <c:auto val="1"/>
        <c:lblAlgn val="ctr"/>
        <c:lblOffset val="100"/>
        <c:noMultiLvlLbl val="0"/>
      </c:catAx>
      <c:valAx>
        <c:axId val="541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