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7905"/>
        <c:axId val="10168188"/>
      </c:barChart>
      <c:catAx>
        <c:axId val="517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188"/>
        <c:auto val="1"/>
        <c:lblAlgn val="ctr"/>
        <c:lblOffset val="100"/>
        <c:noMultiLvlLbl val="0"/>
      </c:catAx>
      <c:valAx>
        <c:axId val="101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8843"/>
        <c:axId val="65081265"/>
      </c:barChart>
      <c:catAx>
        <c:axId val="5449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265"/>
        <c:auto val="1"/>
        <c:lblAlgn val="ctr"/>
        <c:lblOffset val="100"/>
        <c:noMultiLvlLbl val="0"/>
      </c:catAx>
      <c:valAx>
        <c:axId val="650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34428"/>
        <c:axId val="39914774"/>
      </c:barChart>
      <c:catAx>
        <c:axId val="9563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774"/>
        <c:auto val="1"/>
        <c:lblAlgn val="ctr"/>
        <c:lblOffset val="100"/>
        <c:noMultiLvlLbl val="0"/>
      </c:catAx>
      <c:valAx>
        <c:axId val="399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80764"/>
        <c:axId val="64807324"/>
      </c:barChart>
      <c:catAx>
        <c:axId val="3728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324"/>
        <c:auto val="1"/>
        <c:lblAlgn val="ctr"/>
        <c:lblOffset val="100"/>
        <c:noMultiLvlLbl val="0"/>
      </c:catAx>
      <c:valAx>
        <c:axId val="648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17552"/>
        <c:axId val="53843214"/>
      </c:barChart>
      <c:catAx>
        <c:axId val="396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214"/>
        <c:auto val="1"/>
        <c:lblAlgn val="ctr"/>
        <c:lblOffset val="100"/>
        <c:noMultiLvlLbl val="0"/>
      </c:catAx>
      <c:valAx>
        <c:axId val="538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66926"/>
        <c:axId val="22745812"/>
      </c:barChart>
      <c:catAx>
        <c:axId val="902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812"/>
        <c:auto val="1"/>
        <c:lblAlgn val="ctr"/>
        <c:lblOffset val="100"/>
        <c:noMultiLvlLbl val="0"/>
      </c:catAx>
      <c:valAx>
        <c:axId val="227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83836"/>
        <c:axId val="65703080"/>
      </c:barChart>
      <c:catAx>
        <c:axId val="3148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080"/>
        <c:auto val="1"/>
        <c:lblAlgn val="ctr"/>
        <c:lblOffset val="100"/>
        <c:noMultiLvlLbl val="0"/>
      </c:catAx>
      <c:valAx>
        <c:axId val="657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38806"/>
        <c:axId val="83603102"/>
      </c:barChart>
      <c:catAx>
        <c:axId val="510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102"/>
        <c:auto val="1"/>
        <c:lblAlgn val="ctr"/>
        <c:lblOffset val="100"/>
        <c:noMultiLvlLbl val="0"/>
      </c:catAx>
      <c:valAx>
        <c:axId val="836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107"/>
        <c:axId val="71012766"/>
      </c:barChart>
      <c:catAx>
        <c:axId val="3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766"/>
        <c:auto val="1"/>
        <c:lblAlgn val="ctr"/>
        <c:lblOffset val="100"/>
        <c:noMultiLvlLbl val="0"/>
      </c:catAx>
      <c:valAx>
        <c:axId val="710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71387"/>
        <c:axId val="76995804"/>
      </c:barChart>
      <c:catAx>
        <c:axId val="166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04"/>
        <c:auto val="1"/>
        <c:lblAlgn val="ctr"/>
        <c:lblOffset val="100"/>
        <c:noMultiLvlLbl val="0"/>
      </c:catAx>
      <c:valAx>
        <c:axId val="769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14920"/>
        <c:axId val="77151412"/>
      </c:barChart>
      <c:catAx>
        <c:axId val="770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412"/>
        <c:auto val="1"/>
        <c:lblAlgn val="ctr"/>
        <c:lblOffset val="100"/>
        <c:noMultiLvlLbl val="0"/>
      </c:catAx>
      <c:valAx>
        <c:axId val="771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148"/>
        <c:axId val="90421002"/>
      </c:barChart>
      <c:catAx>
        <c:axId val="289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002"/>
        <c:auto val="1"/>
        <c:lblAlgn val="ctr"/>
        <c:lblOffset val="100"/>
        <c:noMultiLvlLbl val="0"/>
      </c:catAx>
      <c:valAx>
        <c:axId val="904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37881"/>
        <c:axId val="48928749"/>
      </c:barChart>
      <c:catAx>
        <c:axId val="4993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49"/>
        <c:auto val="1"/>
        <c:lblAlgn val="ctr"/>
        <c:lblOffset val="100"/>
        <c:noMultiLvlLbl val="0"/>
      </c:catAx>
      <c:valAx>
        <c:axId val="489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30714"/>
        <c:axId val="247463"/>
      </c:barChart>
      <c:catAx>
        <c:axId val="822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"/>
        <c:auto val="1"/>
        <c:lblAlgn val="ctr"/>
        <c:lblOffset val="100"/>
        <c:noMultiLvlLbl val="0"/>
      </c:catAx>
      <c:valAx>
        <c:axId val="2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70749"/>
        <c:axId val="18049512"/>
      </c:barChart>
      <c:catAx>
        <c:axId val="582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512"/>
        <c:auto val="1"/>
        <c:lblAlgn val="ctr"/>
        <c:lblOffset val="100"/>
        <c:noMultiLvlLbl val="0"/>
      </c:catAx>
      <c:valAx>
        <c:axId val="180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13244"/>
        <c:axId val="25250394"/>
      </c:barChart>
      <c:catAx>
        <c:axId val="7251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394"/>
        <c:auto val="1"/>
        <c:lblAlgn val="ctr"/>
        <c:lblOffset val="100"/>
        <c:noMultiLvlLbl val="0"/>
      </c:catAx>
      <c:valAx>
        <c:axId val="252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83187"/>
        <c:axId val="21948255"/>
      </c:barChart>
      <c:catAx>
        <c:axId val="9738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255"/>
        <c:auto val="1"/>
        <c:lblAlgn val="ctr"/>
        <c:lblOffset val="100"/>
        <c:noMultiLvlLbl val="0"/>
      </c:catAx>
      <c:valAx>
        <c:axId val="219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18638"/>
        <c:axId val="29076734"/>
      </c:barChart>
      <c:catAx>
        <c:axId val="8321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734"/>
        <c:auto val="1"/>
        <c:lblAlgn val="ctr"/>
        <c:lblOffset val="100"/>
        <c:noMultiLvlLbl val="0"/>
      </c:catAx>
      <c:valAx>
        <c:axId val="290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