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1814"/>
        <c:axId val="17743821"/>
      </c:scatterChart>
      <c:valAx>
        <c:axId val="7148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821"/>
        <c:crossesAt val="0"/>
        <c:crossBetween val="midCat"/>
      </c:valAx>
      <c:valAx>
        <c:axId val="1774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4469"/>
        <c:axId val="11418326"/>
      </c:scatterChart>
      <c:valAx>
        <c:axId val="6542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26"/>
        <c:crossesAt val="0"/>
        <c:crossBetween val="midCat"/>
      </c:valAx>
      <c:valAx>
        <c:axId val="1141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1964"/>
        <c:axId val="51363643"/>
      </c:scatterChart>
      <c:valAx>
        <c:axId val="8562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43"/>
        <c:crossesAt val="0"/>
        <c:crossBetween val="midCat"/>
      </c:valAx>
      <c:valAx>
        <c:axId val="5136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14638"/>
        <c:axId val="95800426"/>
      </c:scatterChart>
      <c:valAx>
        <c:axId val="2391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426"/>
        <c:crossesAt val="0"/>
        <c:crossBetween val="midCat"/>
      </c:valAx>
      <c:valAx>
        <c:axId val="9580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