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26316"/>
        <c:axId val="9010487"/>
      </c:barChart>
      <c:catAx>
        <c:axId val="2872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87"/>
        <c:auto val="1"/>
        <c:lblAlgn val="ctr"/>
        <c:lblOffset val="100"/>
        <c:noMultiLvlLbl val="0"/>
      </c:catAx>
      <c:valAx>
        <c:axId val="90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85578"/>
        <c:axId val="58497101"/>
      </c:barChart>
      <c:catAx>
        <c:axId val="1758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101"/>
        <c:auto val="1"/>
        <c:lblAlgn val="ctr"/>
        <c:lblOffset val="100"/>
        <c:noMultiLvlLbl val="0"/>
      </c:catAx>
      <c:valAx>
        <c:axId val="584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43068"/>
        <c:axId val="39172531"/>
      </c:barChart>
      <c:catAx>
        <c:axId val="3854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531"/>
        <c:auto val="1"/>
        <c:lblAlgn val="ctr"/>
        <c:lblOffset val="100"/>
        <c:noMultiLvlLbl val="0"/>
      </c:catAx>
      <c:valAx>
        <c:axId val="391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90862"/>
        <c:axId val="67749270"/>
      </c:barChart>
      <c:catAx>
        <c:axId val="6659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270"/>
        <c:auto val="1"/>
        <c:lblAlgn val="ctr"/>
        <c:lblOffset val="100"/>
        <c:noMultiLvlLbl val="0"/>
      </c:catAx>
      <c:valAx>
        <c:axId val="677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56091"/>
        <c:axId val="79912705"/>
      </c:barChart>
      <c:catAx>
        <c:axId val="9775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705"/>
        <c:auto val="1"/>
        <c:lblAlgn val="ctr"/>
        <c:lblOffset val="100"/>
        <c:noMultiLvlLbl val="0"/>
      </c:catAx>
      <c:valAx>
        <c:axId val="799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44588"/>
        <c:axId val="93070941"/>
      </c:barChart>
      <c:catAx>
        <c:axId val="9614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941"/>
        <c:auto val="1"/>
        <c:lblAlgn val="ctr"/>
        <c:lblOffset val="100"/>
        <c:noMultiLvlLbl val="0"/>
      </c:catAx>
      <c:valAx>
        <c:axId val="9307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50166"/>
        <c:axId val="10197707"/>
      </c:barChart>
      <c:catAx>
        <c:axId val="6495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707"/>
        <c:auto val="1"/>
        <c:lblAlgn val="ctr"/>
        <c:lblOffset val="100"/>
        <c:noMultiLvlLbl val="0"/>
      </c:catAx>
      <c:valAx>
        <c:axId val="1019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85299"/>
        <c:axId val="22233112"/>
      </c:barChart>
      <c:catAx>
        <c:axId val="9408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112"/>
        <c:auto val="1"/>
        <c:lblAlgn val="ctr"/>
        <c:lblOffset val="100"/>
        <c:noMultiLvlLbl val="0"/>
      </c:catAx>
      <c:valAx>
        <c:axId val="222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63882"/>
        <c:axId val="90977433"/>
      </c:barChart>
      <c:catAx>
        <c:axId val="3616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433"/>
        <c:auto val="1"/>
        <c:lblAlgn val="ctr"/>
        <c:lblOffset val="100"/>
        <c:noMultiLvlLbl val="0"/>
      </c:catAx>
      <c:valAx>
        <c:axId val="909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16512"/>
        <c:axId val="9808348"/>
      </c:barChart>
      <c:catAx>
        <c:axId val="4381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48"/>
        <c:auto val="1"/>
        <c:lblAlgn val="ctr"/>
        <c:lblOffset val="100"/>
        <c:noMultiLvlLbl val="0"/>
      </c:catAx>
      <c:valAx>
        <c:axId val="980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25908"/>
        <c:axId val="9696621"/>
      </c:barChart>
      <c:catAx>
        <c:axId val="8472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21"/>
        <c:auto val="1"/>
        <c:lblAlgn val="ctr"/>
        <c:lblOffset val="100"/>
        <c:noMultiLvlLbl val="0"/>
      </c:catAx>
      <c:valAx>
        <c:axId val="96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08936"/>
        <c:axId val="4198943"/>
      </c:barChart>
      <c:catAx>
        <c:axId val="5350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43"/>
        <c:auto val="1"/>
        <c:lblAlgn val="ctr"/>
        <c:lblOffset val="100"/>
        <c:noMultiLvlLbl val="0"/>
      </c:catAx>
      <c:valAx>
        <c:axId val="41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30915"/>
        <c:axId val="66441680"/>
      </c:barChart>
      <c:catAx>
        <c:axId val="3343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680"/>
        <c:auto val="1"/>
        <c:lblAlgn val="ctr"/>
        <c:lblOffset val="100"/>
        <c:noMultiLvlLbl val="0"/>
      </c:catAx>
      <c:valAx>
        <c:axId val="6644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13854"/>
        <c:axId val="77108410"/>
      </c:barChart>
      <c:catAx>
        <c:axId val="9291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410"/>
        <c:auto val="1"/>
        <c:lblAlgn val="ctr"/>
        <c:lblOffset val="100"/>
        <c:noMultiLvlLbl val="0"/>
      </c:catAx>
      <c:valAx>
        <c:axId val="771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73473"/>
        <c:axId val="95102399"/>
      </c:barChart>
      <c:catAx>
        <c:axId val="7147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399"/>
        <c:auto val="1"/>
        <c:lblAlgn val="ctr"/>
        <c:lblOffset val="100"/>
        <c:noMultiLvlLbl val="0"/>
      </c:catAx>
      <c:valAx>
        <c:axId val="9510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21856"/>
        <c:axId val="7256018"/>
      </c:barChart>
      <c:catAx>
        <c:axId val="2432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18"/>
        <c:auto val="1"/>
        <c:lblAlgn val="ctr"/>
        <c:lblOffset val="100"/>
        <c:noMultiLvlLbl val="0"/>
      </c:catAx>
      <c:valAx>
        <c:axId val="72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96257"/>
        <c:axId val="68673955"/>
      </c:barChart>
      <c:catAx>
        <c:axId val="1319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955"/>
        <c:auto val="1"/>
        <c:lblAlgn val="ctr"/>
        <c:lblOffset val="100"/>
        <c:noMultiLvlLbl val="0"/>
      </c:catAx>
      <c:valAx>
        <c:axId val="6867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42548"/>
        <c:axId val="70717231"/>
      </c:barChart>
      <c:catAx>
        <c:axId val="4884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231"/>
        <c:auto val="1"/>
        <c:lblAlgn val="ctr"/>
        <c:lblOffset val="100"/>
        <c:noMultiLvlLbl val="0"/>
      </c:catAx>
      <c:valAx>
        <c:axId val="7071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