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70193"/>
        <c:axId val="99284786"/>
      </c:scatterChart>
      <c:valAx>
        <c:axId val="4467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86"/>
        <c:crossesAt val="0"/>
        <c:crossBetween val="midCat"/>
      </c:valAx>
      <c:valAx>
        <c:axId val="9928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99056"/>
        <c:axId val="14632564"/>
      </c:scatterChart>
      <c:valAx>
        <c:axId val="8919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564"/>
        <c:crossesAt val="0"/>
        <c:crossBetween val="midCat"/>
      </c:valAx>
      <c:valAx>
        <c:axId val="1463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3710"/>
        <c:axId val="68184093"/>
      </c:scatterChart>
      <c:valAx>
        <c:axId val="3889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093"/>
        <c:crossesAt val="0"/>
        <c:crossBetween val="midCat"/>
      </c:valAx>
      <c:valAx>
        <c:axId val="6818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8929"/>
        <c:axId val="45890359"/>
      </c:scatterChart>
      <c:valAx>
        <c:axId val="6469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359"/>
        <c:crossesAt val="0"/>
        <c:crossBetween val="midCat"/>
      </c:valAx>
      <c:valAx>
        <c:axId val="4589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