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6556"/>
        <c:axId val="78311162"/>
      </c:scatterChart>
      <c:valAx>
        <c:axId val="8026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162"/>
        <c:crossesAt val="0"/>
        <c:crossBetween val="midCat"/>
      </c:valAx>
      <c:valAx>
        <c:axId val="78311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000810"/>
        <c:axId val="455716"/>
      </c:scatterChart>
      <c:valAx>
        <c:axId val="50000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16"/>
        <c:crossesAt val="0"/>
        <c:crossBetween val="midCat"/>
      </c:valAx>
      <c:valAx>
        <c:axId val="455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984289"/>
        <c:axId val="42991121"/>
      </c:scatterChart>
      <c:valAx>
        <c:axId val="14984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121"/>
        <c:crossesAt val="0"/>
        <c:crossBetween val="midCat"/>
      </c:valAx>
      <c:valAx>
        <c:axId val="42991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560831"/>
        <c:axId val="98521623"/>
      </c:scatterChart>
      <c:valAx>
        <c:axId val="50560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623"/>
        <c:crossesAt val="0"/>
        <c:crossBetween val="midCat"/>
      </c:valAx>
      <c:valAx>
        <c:axId val="98521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