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362647"/>
        <c:axId val="16805503"/>
      </c:barChart>
      <c:catAx>
        <c:axId val="62362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503"/>
        <c:auto val="1"/>
        <c:lblAlgn val="ctr"/>
        <c:lblOffset val="100"/>
        <c:noMultiLvlLbl val="0"/>
      </c:catAx>
      <c:valAx>
        <c:axId val="168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2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09271"/>
        <c:axId val="67481047"/>
      </c:barChart>
      <c:catAx>
        <c:axId val="5620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1047"/>
        <c:auto val="1"/>
        <c:lblAlgn val="ctr"/>
        <c:lblOffset val="100"/>
        <c:noMultiLvlLbl val="0"/>
      </c:catAx>
      <c:valAx>
        <c:axId val="6748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506494"/>
        <c:axId val="460896"/>
      </c:barChart>
      <c:catAx>
        <c:axId val="3350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96"/>
        <c:auto val="1"/>
        <c:lblAlgn val="ctr"/>
        <c:lblOffset val="100"/>
        <c:noMultiLvlLbl val="0"/>
      </c:catAx>
      <c:valAx>
        <c:axId val="46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219750"/>
        <c:axId val="54210092"/>
      </c:barChart>
      <c:catAx>
        <c:axId val="562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0092"/>
        <c:auto val="1"/>
        <c:lblAlgn val="ctr"/>
        <c:lblOffset val="100"/>
        <c:noMultiLvlLbl val="0"/>
      </c:catAx>
      <c:valAx>
        <c:axId val="54210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316116"/>
        <c:axId val="13723038"/>
      </c:barChart>
      <c:catAx>
        <c:axId val="1131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3038"/>
        <c:auto val="1"/>
        <c:lblAlgn val="ctr"/>
        <c:lblOffset val="100"/>
        <c:noMultiLvlLbl val="0"/>
      </c:catAx>
      <c:valAx>
        <c:axId val="1372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718529"/>
        <c:axId val="51835606"/>
      </c:barChart>
      <c:catAx>
        <c:axId val="40718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606"/>
        <c:auto val="1"/>
        <c:lblAlgn val="ctr"/>
        <c:lblOffset val="100"/>
        <c:noMultiLvlLbl val="0"/>
      </c:catAx>
      <c:valAx>
        <c:axId val="518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8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86054"/>
        <c:axId val="35964252"/>
      </c:barChart>
      <c:catAx>
        <c:axId val="8718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4252"/>
        <c:auto val="1"/>
        <c:lblAlgn val="ctr"/>
        <c:lblOffset val="100"/>
        <c:noMultiLvlLbl val="0"/>
      </c:catAx>
      <c:valAx>
        <c:axId val="35964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835202"/>
        <c:axId val="50875224"/>
      </c:barChart>
      <c:catAx>
        <c:axId val="3683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5224"/>
        <c:auto val="1"/>
        <c:lblAlgn val="ctr"/>
        <c:lblOffset val="100"/>
        <c:noMultiLvlLbl val="0"/>
      </c:catAx>
      <c:valAx>
        <c:axId val="5087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506240"/>
        <c:axId val="59428032"/>
      </c:barChart>
      <c:catAx>
        <c:axId val="4250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032"/>
        <c:auto val="1"/>
        <c:lblAlgn val="ctr"/>
        <c:lblOffset val="100"/>
        <c:noMultiLvlLbl val="0"/>
      </c:catAx>
      <c:valAx>
        <c:axId val="5942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918393"/>
        <c:axId val="50284693"/>
      </c:barChart>
      <c:catAx>
        <c:axId val="62918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693"/>
        <c:auto val="1"/>
        <c:lblAlgn val="ctr"/>
        <c:lblOffset val="100"/>
        <c:noMultiLvlLbl val="0"/>
      </c:catAx>
      <c:valAx>
        <c:axId val="50284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8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15939"/>
        <c:axId val="97511747"/>
      </c:barChart>
      <c:catAx>
        <c:axId val="6541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1747"/>
        <c:auto val="1"/>
        <c:lblAlgn val="ctr"/>
        <c:lblOffset val="100"/>
        <c:noMultiLvlLbl val="0"/>
      </c:catAx>
      <c:valAx>
        <c:axId val="97511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21734"/>
        <c:axId val="9613804"/>
      </c:barChart>
      <c:catAx>
        <c:axId val="8872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04"/>
        <c:auto val="1"/>
        <c:lblAlgn val="ctr"/>
        <c:lblOffset val="100"/>
        <c:noMultiLvlLbl val="0"/>
      </c:catAx>
      <c:valAx>
        <c:axId val="9613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319541"/>
        <c:axId val="83182213"/>
      </c:barChart>
      <c:catAx>
        <c:axId val="1031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2213"/>
        <c:auto val="1"/>
        <c:lblAlgn val="ctr"/>
        <c:lblOffset val="100"/>
        <c:noMultiLvlLbl val="0"/>
      </c:catAx>
      <c:valAx>
        <c:axId val="83182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779647"/>
        <c:axId val="78439077"/>
      </c:barChart>
      <c:catAx>
        <c:axId val="7277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9077"/>
        <c:auto val="1"/>
        <c:lblAlgn val="ctr"/>
        <c:lblOffset val="100"/>
        <c:noMultiLvlLbl val="0"/>
      </c:catAx>
      <c:valAx>
        <c:axId val="7843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7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842501"/>
        <c:axId val="22455261"/>
      </c:barChart>
      <c:catAx>
        <c:axId val="9984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5261"/>
        <c:auto val="1"/>
        <c:lblAlgn val="ctr"/>
        <c:lblOffset val="100"/>
        <c:noMultiLvlLbl val="0"/>
      </c:catAx>
      <c:valAx>
        <c:axId val="2245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545167"/>
        <c:axId val="27330945"/>
      </c:barChart>
      <c:catAx>
        <c:axId val="1854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0945"/>
        <c:auto val="1"/>
        <c:lblAlgn val="ctr"/>
        <c:lblOffset val="100"/>
        <c:noMultiLvlLbl val="0"/>
      </c:catAx>
      <c:valAx>
        <c:axId val="273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58007"/>
        <c:axId val="36492820"/>
      </c:barChart>
      <c:catAx>
        <c:axId val="664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2820"/>
        <c:auto val="1"/>
        <c:lblAlgn val="ctr"/>
        <c:lblOffset val="100"/>
        <c:noMultiLvlLbl val="0"/>
      </c:catAx>
      <c:valAx>
        <c:axId val="3649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09132"/>
        <c:axId val="1258187"/>
      </c:barChart>
      <c:catAx>
        <c:axId val="3809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87"/>
        <c:auto val="1"/>
        <c:lblAlgn val="ctr"/>
        <c:lblOffset val="100"/>
        <c:noMultiLvlLbl val="0"/>
      </c:catAx>
      <c:valAx>
        <c:axId val="125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