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44136"/>
        <c:axId val="94366536"/>
      </c:scatterChart>
      <c:valAx>
        <c:axId val="93744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536"/>
        <c:crossesAt val="0"/>
        <c:crossBetween val="midCat"/>
      </c:valAx>
      <c:valAx>
        <c:axId val="94366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91673"/>
        <c:axId val="87454076"/>
      </c:scatterChart>
      <c:valAx>
        <c:axId val="28191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076"/>
        <c:crossesAt val="0"/>
        <c:crossBetween val="midCat"/>
      </c:valAx>
      <c:valAx>
        <c:axId val="87454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87089"/>
        <c:axId val="90047158"/>
      </c:scatterChart>
      <c:valAx>
        <c:axId val="39487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158"/>
        <c:crossesAt val="0"/>
        <c:crossBetween val="midCat"/>
      </c:valAx>
      <c:valAx>
        <c:axId val="90047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2179"/>
        <c:axId val="50158427"/>
      </c:scatterChart>
      <c:valAx>
        <c:axId val="3612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427"/>
        <c:crossesAt val="0"/>
        <c:crossBetween val="midCat"/>
      </c:valAx>
      <c:valAx>
        <c:axId val="50158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