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0239"/>
        <c:axId val="61865104"/>
      </c:barChart>
      <c:catAx>
        <c:axId val="999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04"/>
        <c:auto val="1"/>
        <c:lblAlgn val="ctr"/>
        <c:lblOffset val="100"/>
        <c:noMultiLvlLbl val="0"/>
      </c:catAx>
      <c:valAx>
        <c:axId val="618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3690"/>
        <c:axId val="5263585"/>
      </c:barChart>
      <c:catAx>
        <c:axId val="576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5"/>
        <c:auto val="1"/>
        <c:lblAlgn val="ctr"/>
        <c:lblOffset val="100"/>
        <c:noMultiLvlLbl val="0"/>
      </c:catAx>
      <c:valAx>
        <c:axId val="52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9553"/>
        <c:axId val="21303992"/>
      </c:barChart>
      <c:catAx>
        <c:axId val="559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992"/>
        <c:auto val="1"/>
        <c:lblAlgn val="ctr"/>
        <c:lblOffset val="100"/>
        <c:noMultiLvlLbl val="0"/>
      </c:catAx>
      <c:valAx>
        <c:axId val="213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6468"/>
        <c:axId val="49695297"/>
      </c:barChart>
      <c:catAx>
        <c:axId val="914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97"/>
        <c:auto val="1"/>
        <c:lblAlgn val="ctr"/>
        <c:lblOffset val="100"/>
        <c:noMultiLvlLbl val="0"/>
      </c:catAx>
      <c:valAx>
        <c:axId val="496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9673"/>
        <c:axId val="13760747"/>
      </c:barChart>
      <c:catAx>
        <c:axId val="637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47"/>
        <c:auto val="1"/>
        <c:lblAlgn val="ctr"/>
        <c:lblOffset val="100"/>
        <c:noMultiLvlLbl val="0"/>
      </c:catAx>
      <c:valAx>
        <c:axId val="13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61576"/>
        <c:axId val="24612363"/>
      </c:barChart>
      <c:catAx>
        <c:axId val="600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63"/>
        <c:auto val="1"/>
        <c:lblAlgn val="ctr"/>
        <c:lblOffset val="100"/>
        <c:noMultiLvlLbl val="0"/>
      </c:catAx>
      <c:valAx>
        <c:axId val="246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9475"/>
        <c:axId val="11510498"/>
      </c:barChart>
      <c:catAx>
        <c:axId val="869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98"/>
        <c:auto val="1"/>
        <c:lblAlgn val="ctr"/>
        <c:lblOffset val="100"/>
        <c:noMultiLvlLbl val="0"/>
      </c:catAx>
      <c:valAx>
        <c:axId val="115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9528"/>
        <c:axId val="55796777"/>
      </c:barChart>
      <c:catAx>
        <c:axId val="2136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777"/>
        <c:auto val="1"/>
        <c:lblAlgn val="ctr"/>
        <c:lblOffset val="100"/>
        <c:noMultiLvlLbl val="0"/>
      </c:catAx>
      <c:valAx>
        <c:axId val="557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653"/>
        <c:axId val="67837345"/>
      </c:barChart>
      <c:catAx>
        <c:axId val="16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345"/>
        <c:auto val="1"/>
        <c:lblAlgn val="ctr"/>
        <c:lblOffset val="100"/>
        <c:noMultiLvlLbl val="0"/>
      </c:catAx>
      <c:valAx>
        <c:axId val="678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0794"/>
        <c:axId val="71519039"/>
      </c:barChart>
      <c:catAx>
        <c:axId val="208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39"/>
        <c:auto val="1"/>
        <c:lblAlgn val="ctr"/>
        <c:lblOffset val="100"/>
        <c:noMultiLvlLbl val="0"/>
      </c:catAx>
      <c:valAx>
        <c:axId val="715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61153"/>
        <c:axId val="19605647"/>
      </c:barChart>
      <c:catAx>
        <c:axId val="106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647"/>
        <c:auto val="1"/>
        <c:lblAlgn val="ctr"/>
        <c:lblOffset val="100"/>
        <c:noMultiLvlLbl val="0"/>
      </c:catAx>
      <c:valAx>
        <c:axId val="19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2125"/>
        <c:axId val="85745791"/>
      </c:barChart>
      <c:catAx>
        <c:axId val="684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91"/>
        <c:auto val="1"/>
        <c:lblAlgn val="ctr"/>
        <c:lblOffset val="100"/>
        <c:noMultiLvlLbl val="0"/>
      </c:catAx>
      <c:valAx>
        <c:axId val="857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2454"/>
        <c:axId val="70312474"/>
      </c:barChart>
      <c:catAx>
        <c:axId val="173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474"/>
        <c:auto val="1"/>
        <c:lblAlgn val="ctr"/>
        <c:lblOffset val="100"/>
        <c:noMultiLvlLbl val="0"/>
      </c:catAx>
      <c:valAx>
        <c:axId val="703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11000"/>
        <c:axId val="85356790"/>
      </c:barChart>
      <c:catAx>
        <c:axId val="517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90"/>
        <c:auto val="1"/>
        <c:lblAlgn val="ctr"/>
        <c:lblOffset val="100"/>
        <c:noMultiLvlLbl val="0"/>
      </c:catAx>
      <c:valAx>
        <c:axId val="853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61544"/>
        <c:axId val="40276062"/>
      </c:barChart>
      <c:catAx>
        <c:axId val="299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62"/>
        <c:auto val="1"/>
        <c:lblAlgn val="ctr"/>
        <c:lblOffset val="100"/>
        <c:noMultiLvlLbl val="0"/>
      </c:catAx>
      <c:valAx>
        <c:axId val="402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3323"/>
        <c:axId val="9324474"/>
      </c:barChart>
      <c:catAx>
        <c:axId val="110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4"/>
        <c:auto val="1"/>
        <c:lblAlgn val="ctr"/>
        <c:lblOffset val="100"/>
        <c:noMultiLvlLbl val="0"/>
      </c:catAx>
      <c:valAx>
        <c:axId val="93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9112"/>
        <c:axId val="75819265"/>
      </c:barChart>
      <c:catAx>
        <c:axId val="972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265"/>
        <c:auto val="1"/>
        <c:lblAlgn val="ctr"/>
        <c:lblOffset val="100"/>
        <c:noMultiLvlLbl val="0"/>
      </c:catAx>
      <c:valAx>
        <c:axId val="758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0011"/>
        <c:axId val="8328271"/>
      </c:barChart>
      <c:catAx>
        <c:axId val="729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1"/>
        <c:auto val="1"/>
        <c:lblAlgn val="ctr"/>
        <c:lblOffset val="100"/>
        <c:noMultiLvlLbl val="0"/>
      </c:catAx>
      <c:valAx>
        <c:axId val="83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