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99084"/>
        <c:axId val="47544555"/>
      </c:scatterChart>
      <c:valAx>
        <c:axId val="2699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55"/>
        <c:crossesAt val="0"/>
        <c:crossBetween val="midCat"/>
      </c:valAx>
      <c:valAx>
        <c:axId val="4754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72815"/>
        <c:axId val="65014938"/>
      </c:scatterChart>
      <c:valAx>
        <c:axId val="8907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938"/>
        <c:crossesAt val="0"/>
        <c:crossBetween val="midCat"/>
      </c:valAx>
      <c:valAx>
        <c:axId val="6501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2159"/>
        <c:axId val="67789163"/>
      </c:scatterChart>
      <c:valAx>
        <c:axId val="1375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163"/>
        <c:crossesAt val="0"/>
        <c:crossBetween val="midCat"/>
      </c:valAx>
      <c:valAx>
        <c:axId val="6778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45888"/>
        <c:axId val="30754825"/>
      </c:scatterChart>
      <c:valAx>
        <c:axId val="1144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25"/>
        <c:crossesAt val="0"/>
        <c:crossBetween val="midCat"/>
      </c:valAx>
      <c:valAx>
        <c:axId val="3075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