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9373"/>
        <c:axId val="56892573"/>
      </c:barChart>
      <c:catAx>
        <c:axId val="718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573"/>
        <c:auto val="1"/>
        <c:lblAlgn val="ctr"/>
        <c:lblOffset val="100"/>
        <c:noMultiLvlLbl val="0"/>
      </c:catAx>
      <c:valAx>
        <c:axId val="568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11188"/>
        <c:axId val="83929415"/>
      </c:barChart>
      <c:catAx>
        <c:axId val="799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15"/>
        <c:auto val="1"/>
        <c:lblAlgn val="ctr"/>
        <c:lblOffset val="100"/>
        <c:noMultiLvlLbl val="0"/>
      </c:catAx>
      <c:valAx>
        <c:axId val="839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7965"/>
        <c:axId val="13409796"/>
      </c:barChart>
      <c:catAx>
        <c:axId val="193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96"/>
        <c:auto val="1"/>
        <c:lblAlgn val="ctr"/>
        <c:lblOffset val="100"/>
        <c:noMultiLvlLbl val="0"/>
      </c:catAx>
      <c:valAx>
        <c:axId val="134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07094"/>
        <c:axId val="59551766"/>
      </c:barChart>
      <c:catAx>
        <c:axId val="824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766"/>
        <c:auto val="1"/>
        <c:lblAlgn val="ctr"/>
        <c:lblOffset val="100"/>
        <c:noMultiLvlLbl val="0"/>
      </c:catAx>
      <c:valAx>
        <c:axId val="595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55835"/>
        <c:axId val="21121291"/>
      </c:barChart>
      <c:catAx>
        <c:axId val="8875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291"/>
        <c:auto val="1"/>
        <c:lblAlgn val="ctr"/>
        <c:lblOffset val="100"/>
        <c:noMultiLvlLbl val="0"/>
      </c:catAx>
      <c:valAx>
        <c:axId val="211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65038"/>
        <c:axId val="37887166"/>
      </c:barChart>
      <c:catAx>
        <c:axId val="269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66"/>
        <c:auto val="1"/>
        <c:lblAlgn val="ctr"/>
        <c:lblOffset val="100"/>
        <c:noMultiLvlLbl val="0"/>
      </c:catAx>
      <c:valAx>
        <c:axId val="378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4534"/>
        <c:axId val="58355849"/>
      </c:barChart>
      <c:catAx>
        <c:axId val="568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849"/>
        <c:auto val="1"/>
        <c:lblAlgn val="ctr"/>
        <c:lblOffset val="100"/>
        <c:noMultiLvlLbl val="0"/>
      </c:catAx>
      <c:valAx>
        <c:axId val="583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7057"/>
        <c:axId val="31353043"/>
      </c:barChart>
      <c:catAx>
        <c:axId val="907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043"/>
        <c:auto val="1"/>
        <c:lblAlgn val="ctr"/>
        <c:lblOffset val="100"/>
        <c:noMultiLvlLbl val="0"/>
      </c:catAx>
      <c:valAx>
        <c:axId val="313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26448"/>
        <c:axId val="36381204"/>
      </c:barChart>
      <c:catAx>
        <c:axId val="629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204"/>
        <c:auto val="1"/>
        <c:lblAlgn val="ctr"/>
        <c:lblOffset val="100"/>
        <c:noMultiLvlLbl val="0"/>
      </c:catAx>
      <c:valAx>
        <c:axId val="363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6989"/>
        <c:axId val="2102609"/>
      </c:barChart>
      <c:catAx>
        <c:axId val="308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09"/>
        <c:auto val="1"/>
        <c:lblAlgn val="ctr"/>
        <c:lblOffset val="100"/>
        <c:noMultiLvlLbl val="0"/>
      </c:catAx>
      <c:valAx>
        <c:axId val="21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54547"/>
        <c:axId val="43475505"/>
      </c:barChart>
      <c:catAx>
        <c:axId val="2775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505"/>
        <c:auto val="1"/>
        <c:lblAlgn val="ctr"/>
        <c:lblOffset val="100"/>
        <c:noMultiLvlLbl val="0"/>
      </c:catAx>
      <c:valAx>
        <c:axId val="434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7996"/>
        <c:axId val="16271948"/>
      </c:barChart>
      <c:catAx>
        <c:axId val="923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948"/>
        <c:auto val="1"/>
        <c:lblAlgn val="ctr"/>
        <c:lblOffset val="100"/>
        <c:noMultiLvlLbl val="0"/>
      </c:catAx>
      <c:valAx>
        <c:axId val="162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0798"/>
        <c:axId val="15640059"/>
      </c:barChart>
      <c:catAx>
        <c:axId val="811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59"/>
        <c:auto val="1"/>
        <c:lblAlgn val="ctr"/>
        <c:lblOffset val="100"/>
        <c:noMultiLvlLbl val="0"/>
      </c:catAx>
      <c:valAx>
        <c:axId val="156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90591"/>
        <c:axId val="84691873"/>
      </c:barChart>
      <c:catAx>
        <c:axId val="975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73"/>
        <c:auto val="1"/>
        <c:lblAlgn val="ctr"/>
        <c:lblOffset val="100"/>
        <c:noMultiLvlLbl val="0"/>
      </c:catAx>
      <c:valAx>
        <c:axId val="846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9006"/>
        <c:axId val="48741719"/>
      </c:barChart>
      <c:catAx>
        <c:axId val="831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719"/>
        <c:auto val="1"/>
        <c:lblAlgn val="ctr"/>
        <c:lblOffset val="100"/>
        <c:noMultiLvlLbl val="0"/>
      </c:catAx>
      <c:valAx>
        <c:axId val="487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77555"/>
        <c:axId val="65090500"/>
      </c:barChart>
      <c:catAx>
        <c:axId val="983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500"/>
        <c:auto val="1"/>
        <c:lblAlgn val="ctr"/>
        <c:lblOffset val="100"/>
        <c:noMultiLvlLbl val="0"/>
      </c:catAx>
      <c:valAx>
        <c:axId val="650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6534"/>
        <c:axId val="43833196"/>
      </c:barChart>
      <c:catAx>
        <c:axId val="574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196"/>
        <c:auto val="1"/>
        <c:lblAlgn val="ctr"/>
        <c:lblOffset val="100"/>
        <c:noMultiLvlLbl val="0"/>
      </c:catAx>
      <c:valAx>
        <c:axId val="438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94265"/>
        <c:axId val="10908065"/>
      </c:barChart>
      <c:catAx>
        <c:axId val="564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65"/>
        <c:auto val="1"/>
        <c:lblAlgn val="ctr"/>
        <c:lblOffset val="100"/>
        <c:noMultiLvlLbl val="0"/>
      </c:catAx>
      <c:valAx>
        <c:axId val="109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