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44119"/>
        <c:axId val="91931987"/>
      </c:barChart>
      <c:catAx>
        <c:axId val="898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987"/>
        <c:auto val="1"/>
        <c:lblAlgn val="ctr"/>
        <c:lblOffset val="100"/>
        <c:noMultiLvlLbl val="0"/>
      </c:catAx>
      <c:valAx>
        <c:axId val="9193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14520"/>
        <c:axId val="53632589"/>
      </c:barChart>
      <c:catAx>
        <c:axId val="581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589"/>
        <c:auto val="1"/>
        <c:lblAlgn val="ctr"/>
        <c:lblOffset val="100"/>
        <c:noMultiLvlLbl val="0"/>
      </c:catAx>
      <c:valAx>
        <c:axId val="536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0792"/>
        <c:axId val="89834423"/>
      </c:barChart>
      <c:catAx>
        <c:axId val="732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423"/>
        <c:auto val="1"/>
        <c:lblAlgn val="ctr"/>
        <c:lblOffset val="100"/>
        <c:noMultiLvlLbl val="0"/>
      </c:catAx>
      <c:valAx>
        <c:axId val="898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53744"/>
        <c:axId val="77862792"/>
      </c:barChart>
      <c:catAx>
        <c:axId val="149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792"/>
        <c:auto val="1"/>
        <c:lblAlgn val="ctr"/>
        <c:lblOffset val="100"/>
        <c:noMultiLvlLbl val="0"/>
      </c:catAx>
      <c:valAx>
        <c:axId val="778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9666"/>
        <c:axId val="20014899"/>
      </c:barChart>
      <c:catAx>
        <c:axId val="1258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99"/>
        <c:auto val="1"/>
        <c:lblAlgn val="ctr"/>
        <c:lblOffset val="100"/>
        <c:noMultiLvlLbl val="0"/>
      </c:catAx>
      <c:valAx>
        <c:axId val="200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37231"/>
        <c:axId val="62792106"/>
      </c:barChart>
      <c:catAx>
        <c:axId val="1093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106"/>
        <c:auto val="1"/>
        <c:lblAlgn val="ctr"/>
        <c:lblOffset val="100"/>
        <c:noMultiLvlLbl val="0"/>
      </c:catAx>
      <c:valAx>
        <c:axId val="627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3547"/>
        <c:axId val="5461451"/>
      </c:barChart>
      <c:catAx>
        <c:axId val="221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51"/>
        <c:auto val="1"/>
        <c:lblAlgn val="ctr"/>
        <c:lblOffset val="100"/>
        <c:noMultiLvlLbl val="0"/>
      </c:catAx>
      <c:valAx>
        <c:axId val="54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56403"/>
        <c:axId val="55331765"/>
      </c:barChart>
      <c:catAx>
        <c:axId val="986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765"/>
        <c:auto val="1"/>
        <c:lblAlgn val="ctr"/>
        <c:lblOffset val="100"/>
        <c:noMultiLvlLbl val="0"/>
      </c:catAx>
      <c:valAx>
        <c:axId val="553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46243"/>
        <c:axId val="59008445"/>
      </c:barChart>
      <c:catAx>
        <c:axId val="5584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45"/>
        <c:auto val="1"/>
        <c:lblAlgn val="ctr"/>
        <c:lblOffset val="100"/>
        <c:noMultiLvlLbl val="0"/>
      </c:catAx>
      <c:valAx>
        <c:axId val="590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7372"/>
        <c:axId val="94375646"/>
      </c:barChart>
      <c:catAx>
        <c:axId val="72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646"/>
        <c:auto val="1"/>
        <c:lblAlgn val="ctr"/>
        <c:lblOffset val="100"/>
        <c:noMultiLvlLbl val="0"/>
      </c:catAx>
      <c:valAx>
        <c:axId val="943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6614"/>
        <c:axId val="3786405"/>
      </c:barChart>
      <c:catAx>
        <c:axId val="3807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05"/>
        <c:auto val="1"/>
        <c:lblAlgn val="ctr"/>
        <c:lblOffset val="100"/>
        <c:noMultiLvlLbl val="0"/>
      </c:catAx>
      <c:valAx>
        <c:axId val="37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2197"/>
        <c:axId val="70006940"/>
      </c:barChart>
      <c:catAx>
        <c:axId val="891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940"/>
        <c:auto val="1"/>
        <c:lblAlgn val="ctr"/>
        <c:lblOffset val="100"/>
        <c:noMultiLvlLbl val="0"/>
      </c:catAx>
      <c:valAx>
        <c:axId val="700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92442"/>
        <c:axId val="42430003"/>
      </c:barChart>
      <c:catAx>
        <c:axId val="394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03"/>
        <c:auto val="1"/>
        <c:lblAlgn val="ctr"/>
        <c:lblOffset val="100"/>
        <c:noMultiLvlLbl val="0"/>
      </c:catAx>
      <c:valAx>
        <c:axId val="424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88840"/>
        <c:axId val="52246878"/>
      </c:barChart>
      <c:catAx>
        <c:axId val="986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878"/>
        <c:auto val="1"/>
        <c:lblAlgn val="ctr"/>
        <c:lblOffset val="100"/>
        <c:noMultiLvlLbl val="0"/>
      </c:catAx>
      <c:valAx>
        <c:axId val="522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36547"/>
        <c:axId val="78070085"/>
      </c:barChart>
      <c:catAx>
        <c:axId val="706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085"/>
        <c:auto val="1"/>
        <c:lblAlgn val="ctr"/>
        <c:lblOffset val="100"/>
        <c:noMultiLvlLbl val="0"/>
      </c:catAx>
      <c:valAx>
        <c:axId val="780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57662"/>
        <c:axId val="3373010"/>
      </c:barChart>
      <c:catAx>
        <c:axId val="988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10"/>
        <c:auto val="1"/>
        <c:lblAlgn val="ctr"/>
        <c:lblOffset val="100"/>
        <c:noMultiLvlLbl val="0"/>
      </c:catAx>
      <c:valAx>
        <c:axId val="33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99198"/>
        <c:axId val="3488637"/>
      </c:barChart>
      <c:catAx>
        <c:axId val="123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37"/>
        <c:auto val="1"/>
        <c:lblAlgn val="ctr"/>
        <c:lblOffset val="100"/>
        <c:noMultiLvlLbl val="0"/>
      </c:catAx>
      <c:valAx>
        <c:axId val="34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9492"/>
        <c:axId val="31385886"/>
      </c:barChart>
      <c:catAx>
        <c:axId val="4603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886"/>
        <c:auto val="1"/>
        <c:lblAlgn val="ctr"/>
        <c:lblOffset val="100"/>
        <c:noMultiLvlLbl val="0"/>
      </c:catAx>
      <c:valAx>
        <c:axId val="313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