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7757"/>
        <c:axId val="8993419"/>
      </c:scatterChart>
      <c:valAx>
        <c:axId val="6786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9"/>
        <c:crossesAt val="0"/>
        <c:crossBetween val="midCat"/>
      </c:valAx>
      <c:valAx>
        <c:axId val="899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75033"/>
        <c:axId val="11060145"/>
      </c:scatterChart>
      <c:valAx>
        <c:axId val="7917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45"/>
        <c:crossesAt val="0"/>
        <c:crossBetween val="midCat"/>
      </c:valAx>
      <c:valAx>
        <c:axId val="1106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32529"/>
        <c:axId val="85849649"/>
      </c:scatterChart>
      <c:valAx>
        <c:axId val="761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649"/>
        <c:crossesAt val="0"/>
        <c:crossBetween val="midCat"/>
      </c:valAx>
      <c:valAx>
        <c:axId val="8584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6968"/>
        <c:axId val="40283830"/>
      </c:scatterChart>
      <c:valAx>
        <c:axId val="6030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830"/>
        <c:crossesAt val="0"/>
        <c:crossBetween val="midCat"/>
      </c:valAx>
      <c:valAx>
        <c:axId val="4028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