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373130"/>
        <c:axId val="86971394"/>
      </c:barChart>
      <c:catAx>
        <c:axId val="48373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1394"/>
        <c:auto val="1"/>
        <c:lblAlgn val="ctr"/>
        <c:lblOffset val="100"/>
        <c:noMultiLvlLbl val="0"/>
      </c:catAx>
      <c:valAx>
        <c:axId val="86971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3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373047"/>
        <c:axId val="72668136"/>
      </c:barChart>
      <c:catAx>
        <c:axId val="19373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8136"/>
        <c:auto val="1"/>
        <c:lblAlgn val="ctr"/>
        <c:lblOffset val="100"/>
        <c:noMultiLvlLbl val="0"/>
      </c:catAx>
      <c:valAx>
        <c:axId val="72668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3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50060"/>
        <c:axId val="3259554"/>
      </c:barChart>
      <c:catAx>
        <c:axId val="8350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554"/>
        <c:auto val="1"/>
        <c:lblAlgn val="ctr"/>
        <c:lblOffset val="100"/>
        <c:noMultiLvlLbl val="0"/>
      </c:catAx>
      <c:valAx>
        <c:axId val="3259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093407"/>
        <c:axId val="6647520"/>
      </c:barChart>
      <c:catAx>
        <c:axId val="69093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520"/>
        <c:auto val="1"/>
        <c:lblAlgn val="ctr"/>
        <c:lblOffset val="100"/>
        <c:noMultiLvlLbl val="0"/>
      </c:catAx>
      <c:valAx>
        <c:axId val="6647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3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896768"/>
        <c:axId val="28549557"/>
      </c:barChart>
      <c:catAx>
        <c:axId val="26896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9557"/>
        <c:auto val="1"/>
        <c:lblAlgn val="ctr"/>
        <c:lblOffset val="100"/>
        <c:noMultiLvlLbl val="0"/>
      </c:catAx>
      <c:valAx>
        <c:axId val="28549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6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846461"/>
        <c:axId val="61674506"/>
      </c:barChart>
      <c:catAx>
        <c:axId val="68846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4506"/>
        <c:auto val="1"/>
        <c:lblAlgn val="ctr"/>
        <c:lblOffset val="100"/>
        <c:noMultiLvlLbl val="0"/>
      </c:catAx>
      <c:valAx>
        <c:axId val="61674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6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392701"/>
        <c:axId val="28155917"/>
      </c:barChart>
      <c:catAx>
        <c:axId val="53392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5917"/>
        <c:auto val="1"/>
        <c:lblAlgn val="ctr"/>
        <c:lblOffset val="100"/>
        <c:noMultiLvlLbl val="0"/>
      </c:catAx>
      <c:valAx>
        <c:axId val="28155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2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61070"/>
        <c:axId val="79248201"/>
      </c:barChart>
      <c:catAx>
        <c:axId val="6161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8201"/>
        <c:auto val="1"/>
        <c:lblAlgn val="ctr"/>
        <c:lblOffset val="100"/>
        <c:noMultiLvlLbl val="0"/>
      </c:catAx>
      <c:valAx>
        <c:axId val="79248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449972"/>
        <c:axId val="25577614"/>
      </c:barChart>
      <c:catAx>
        <c:axId val="27449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7614"/>
        <c:auto val="1"/>
        <c:lblAlgn val="ctr"/>
        <c:lblOffset val="100"/>
        <c:noMultiLvlLbl val="0"/>
      </c:catAx>
      <c:valAx>
        <c:axId val="25577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9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025671"/>
        <c:axId val="44694030"/>
      </c:barChart>
      <c:catAx>
        <c:axId val="16025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4030"/>
        <c:auto val="1"/>
        <c:lblAlgn val="ctr"/>
        <c:lblOffset val="100"/>
        <c:noMultiLvlLbl val="0"/>
      </c:catAx>
      <c:valAx>
        <c:axId val="44694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5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5818"/>
        <c:axId val="22923786"/>
      </c:barChart>
      <c:catAx>
        <c:axId val="545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3786"/>
        <c:auto val="1"/>
        <c:lblAlgn val="ctr"/>
        <c:lblOffset val="100"/>
        <c:noMultiLvlLbl val="0"/>
      </c:catAx>
      <c:valAx>
        <c:axId val="22923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469425"/>
        <c:axId val="80670874"/>
      </c:barChart>
      <c:catAx>
        <c:axId val="84469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0874"/>
        <c:auto val="1"/>
        <c:lblAlgn val="ctr"/>
        <c:lblOffset val="100"/>
        <c:noMultiLvlLbl val="0"/>
      </c:catAx>
      <c:valAx>
        <c:axId val="80670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9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004583"/>
        <c:axId val="11557091"/>
      </c:barChart>
      <c:catAx>
        <c:axId val="73004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7091"/>
        <c:auto val="1"/>
        <c:lblAlgn val="ctr"/>
        <c:lblOffset val="100"/>
        <c:noMultiLvlLbl val="0"/>
      </c:catAx>
      <c:valAx>
        <c:axId val="11557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4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976997"/>
        <c:axId val="1308526"/>
      </c:barChart>
      <c:catAx>
        <c:axId val="33976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526"/>
        <c:auto val="1"/>
        <c:lblAlgn val="ctr"/>
        <c:lblOffset val="100"/>
        <c:noMultiLvlLbl val="0"/>
      </c:catAx>
      <c:valAx>
        <c:axId val="1308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6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93301"/>
        <c:axId val="86602923"/>
      </c:barChart>
      <c:catAx>
        <c:axId val="3793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2923"/>
        <c:auto val="1"/>
        <c:lblAlgn val="ctr"/>
        <c:lblOffset val="100"/>
        <c:noMultiLvlLbl val="0"/>
      </c:catAx>
      <c:valAx>
        <c:axId val="86602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978725"/>
        <c:axId val="65327392"/>
      </c:barChart>
      <c:catAx>
        <c:axId val="52978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7392"/>
        <c:auto val="1"/>
        <c:lblAlgn val="ctr"/>
        <c:lblOffset val="100"/>
        <c:noMultiLvlLbl val="0"/>
      </c:catAx>
      <c:valAx>
        <c:axId val="65327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8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499961"/>
        <c:axId val="40721336"/>
      </c:barChart>
      <c:catAx>
        <c:axId val="77499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1336"/>
        <c:auto val="1"/>
        <c:lblAlgn val="ctr"/>
        <c:lblOffset val="100"/>
        <c:noMultiLvlLbl val="0"/>
      </c:catAx>
      <c:valAx>
        <c:axId val="40721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9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818367"/>
        <c:axId val="65531682"/>
      </c:barChart>
      <c:catAx>
        <c:axId val="27818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1682"/>
        <c:auto val="1"/>
        <c:lblAlgn val="ctr"/>
        <c:lblOffset val="100"/>
        <c:noMultiLvlLbl val="0"/>
      </c:catAx>
      <c:valAx>
        <c:axId val="65531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8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