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06789"/>
        <c:axId val="73993976"/>
      </c:scatterChart>
      <c:valAx>
        <c:axId val="62906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976"/>
        <c:crossesAt val="0"/>
        <c:crossBetween val="midCat"/>
      </c:valAx>
      <c:valAx>
        <c:axId val="7399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440"/>
        <c:axId val="77559101"/>
      </c:scatterChart>
      <c:valAx>
        <c:axId val="357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101"/>
        <c:crossesAt val="0"/>
        <c:crossBetween val="midCat"/>
      </c:valAx>
      <c:valAx>
        <c:axId val="7755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27832"/>
        <c:axId val="41765123"/>
      </c:scatterChart>
      <c:valAx>
        <c:axId val="8622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123"/>
        <c:crossesAt val="0"/>
        <c:crossBetween val="midCat"/>
      </c:valAx>
      <c:valAx>
        <c:axId val="4176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9193"/>
        <c:axId val="1305327"/>
      </c:scatterChart>
      <c:valAx>
        <c:axId val="238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27"/>
        <c:crossesAt val="0"/>
        <c:crossBetween val="midCat"/>
      </c:valAx>
      <c:valAx>
        <c:axId val="130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