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441094"/>
        <c:axId val="44621273"/>
      </c:barChart>
      <c:catAx>
        <c:axId val="37441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1273"/>
        <c:auto val="1"/>
        <c:lblAlgn val="ctr"/>
        <c:lblOffset val="100"/>
        <c:noMultiLvlLbl val="0"/>
      </c:catAx>
      <c:valAx>
        <c:axId val="4462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1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635913"/>
        <c:axId val="70002999"/>
      </c:barChart>
      <c:catAx>
        <c:axId val="24635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2999"/>
        <c:auto val="1"/>
        <c:lblAlgn val="ctr"/>
        <c:lblOffset val="100"/>
        <c:noMultiLvlLbl val="0"/>
      </c:catAx>
      <c:valAx>
        <c:axId val="7000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5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410722"/>
        <c:axId val="68067353"/>
      </c:barChart>
      <c:catAx>
        <c:axId val="79410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7353"/>
        <c:auto val="1"/>
        <c:lblAlgn val="ctr"/>
        <c:lblOffset val="100"/>
        <c:noMultiLvlLbl val="0"/>
      </c:catAx>
      <c:valAx>
        <c:axId val="6806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0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026390"/>
        <c:axId val="39086473"/>
      </c:barChart>
      <c:catAx>
        <c:axId val="5602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6473"/>
        <c:auto val="1"/>
        <c:lblAlgn val="ctr"/>
        <c:lblOffset val="100"/>
        <c:noMultiLvlLbl val="0"/>
      </c:catAx>
      <c:valAx>
        <c:axId val="3908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998771"/>
        <c:axId val="91959014"/>
      </c:barChart>
      <c:catAx>
        <c:axId val="13998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9014"/>
        <c:auto val="1"/>
        <c:lblAlgn val="ctr"/>
        <c:lblOffset val="100"/>
        <c:noMultiLvlLbl val="0"/>
      </c:catAx>
      <c:valAx>
        <c:axId val="9195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8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263480"/>
        <c:axId val="41404142"/>
      </c:barChart>
      <c:catAx>
        <c:axId val="84263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4142"/>
        <c:auto val="1"/>
        <c:lblAlgn val="ctr"/>
        <c:lblOffset val="100"/>
        <c:noMultiLvlLbl val="0"/>
      </c:catAx>
      <c:valAx>
        <c:axId val="4140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3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949404"/>
        <c:axId val="10521504"/>
      </c:barChart>
      <c:catAx>
        <c:axId val="59949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1504"/>
        <c:auto val="1"/>
        <c:lblAlgn val="ctr"/>
        <c:lblOffset val="100"/>
        <c:noMultiLvlLbl val="0"/>
      </c:catAx>
      <c:valAx>
        <c:axId val="1052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9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41025"/>
        <c:axId val="74648527"/>
      </c:barChart>
      <c:catAx>
        <c:axId val="2941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8527"/>
        <c:auto val="1"/>
        <c:lblAlgn val="ctr"/>
        <c:lblOffset val="100"/>
        <c:noMultiLvlLbl val="0"/>
      </c:catAx>
      <c:valAx>
        <c:axId val="7464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883216"/>
        <c:axId val="42114868"/>
      </c:barChart>
      <c:catAx>
        <c:axId val="55883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4868"/>
        <c:auto val="1"/>
        <c:lblAlgn val="ctr"/>
        <c:lblOffset val="100"/>
        <c:noMultiLvlLbl val="0"/>
      </c:catAx>
      <c:valAx>
        <c:axId val="4211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3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358341"/>
        <c:axId val="63072831"/>
      </c:barChart>
      <c:catAx>
        <c:axId val="30358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2831"/>
        <c:auto val="1"/>
        <c:lblAlgn val="ctr"/>
        <c:lblOffset val="100"/>
        <c:noMultiLvlLbl val="0"/>
      </c:catAx>
      <c:valAx>
        <c:axId val="6307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8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469376"/>
        <c:axId val="12218825"/>
      </c:barChart>
      <c:catAx>
        <c:axId val="43469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8825"/>
        <c:auto val="1"/>
        <c:lblAlgn val="ctr"/>
        <c:lblOffset val="100"/>
        <c:noMultiLvlLbl val="0"/>
      </c:catAx>
      <c:valAx>
        <c:axId val="1221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9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50532"/>
        <c:axId val="16700206"/>
      </c:barChart>
      <c:catAx>
        <c:axId val="84750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0206"/>
        <c:auto val="1"/>
        <c:lblAlgn val="ctr"/>
        <c:lblOffset val="100"/>
        <c:noMultiLvlLbl val="0"/>
      </c:catAx>
      <c:valAx>
        <c:axId val="1670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0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073002"/>
        <c:axId val="68504272"/>
      </c:barChart>
      <c:catAx>
        <c:axId val="53073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4272"/>
        <c:auto val="1"/>
        <c:lblAlgn val="ctr"/>
        <c:lblOffset val="100"/>
        <c:noMultiLvlLbl val="0"/>
      </c:catAx>
      <c:valAx>
        <c:axId val="6850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3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373098"/>
        <c:axId val="73958782"/>
      </c:barChart>
      <c:catAx>
        <c:axId val="4237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8782"/>
        <c:auto val="1"/>
        <c:lblAlgn val="ctr"/>
        <c:lblOffset val="100"/>
        <c:noMultiLvlLbl val="0"/>
      </c:catAx>
      <c:valAx>
        <c:axId val="7395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963466"/>
        <c:axId val="66475999"/>
      </c:barChart>
      <c:catAx>
        <c:axId val="68963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5999"/>
        <c:auto val="1"/>
        <c:lblAlgn val="ctr"/>
        <c:lblOffset val="100"/>
        <c:noMultiLvlLbl val="0"/>
      </c:catAx>
      <c:valAx>
        <c:axId val="6647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3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847865"/>
        <c:axId val="49620384"/>
      </c:barChart>
      <c:catAx>
        <c:axId val="83847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0384"/>
        <c:auto val="1"/>
        <c:lblAlgn val="ctr"/>
        <c:lblOffset val="100"/>
        <c:noMultiLvlLbl val="0"/>
      </c:catAx>
      <c:valAx>
        <c:axId val="4962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7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740329"/>
        <c:axId val="22504300"/>
      </c:barChart>
      <c:catAx>
        <c:axId val="44740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4300"/>
        <c:auto val="1"/>
        <c:lblAlgn val="ctr"/>
        <c:lblOffset val="100"/>
        <c:noMultiLvlLbl val="0"/>
      </c:catAx>
      <c:valAx>
        <c:axId val="2250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0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173856"/>
        <c:axId val="34345853"/>
      </c:barChart>
      <c:catAx>
        <c:axId val="19173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5853"/>
        <c:auto val="1"/>
        <c:lblAlgn val="ctr"/>
        <c:lblOffset val="100"/>
        <c:noMultiLvlLbl val="0"/>
      </c:catAx>
      <c:valAx>
        <c:axId val="3434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3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