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91725"/>
        <c:axId val="16305321"/>
      </c:scatterChart>
      <c:valAx>
        <c:axId val="78091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321"/>
        <c:crossesAt val="0"/>
        <c:crossBetween val="midCat"/>
      </c:valAx>
      <c:valAx>
        <c:axId val="16305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82002"/>
        <c:axId val="86514389"/>
      </c:scatterChart>
      <c:valAx>
        <c:axId val="68582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389"/>
        <c:crossesAt val="0"/>
        <c:crossBetween val="midCat"/>
      </c:valAx>
      <c:valAx>
        <c:axId val="86514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94229"/>
        <c:axId val="11449263"/>
      </c:scatterChart>
      <c:valAx>
        <c:axId val="71794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263"/>
        <c:crossesAt val="0"/>
        <c:crossBetween val="midCat"/>
      </c:valAx>
      <c:valAx>
        <c:axId val="11449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89452"/>
        <c:axId val="80739978"/>
      </c:scatterChart>
      <c:valAx>
        <c:axId val="7408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978"/>
        <c:crossesAt val="0"/>
        <c:crossBetween val="midCat"/>
      </c:valAx>
      <c:valAx>
        <c:axId val="80739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