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63206"/>
        <c:axId val="65047326"/>
      </c:barChart>
      <c:catAx>
        <c:axId val="333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26"/>
        <c:auto val="1"/>
        <c:lblAlgn val="ctr"/>
        <c:lblOffset val="100"/>
        <c:noMultiLvlLbl val="0"/>
      </c:catAx>
      <c:valAx>
        <c:axId val="650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55740"/>
        <c:axId val="48945211"/>
      </c:barChart>
      <c:catAx>
        <c:axId val="960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11"/>
        <c:auto val="1"/>
        <c:lblAlgn val="ctr"/>
        <c:lblOffset val="100"/>
        <c:noMultiLvlLbl val="0"/>
      </c:catAx>
      <c:valAx>
        <c:axId val="489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66473"/>
        <c:axId val="51424555"/>
      </c:barChart>
      <c:catAx>
        <c:axId val="983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55"/>
        <c:auto val="1"/>
        <c:lblAlgn val="ctr"/>
        <c:lblOffset val="100"/>
        <c:noMultiLvlLbl val="0"/>
      </c:catAx>
      <c:valAx>
        <c:axId val="514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28559"/>
        <c:axId val="30777996"/>
      </c:barChart>
      <c:catAx>
        <c:axId val="943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996"/>
        <c:auto val="1"/>
        <c:lblAlgn val="ctr"/>
        <c:lblOffset val="100"/>
        <c:noMultiLvlLbl val="0"/>
      </c:catAx>
      <c:valAx>
        <c:axId val="307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5983"/>
        <c:axId val="68161089"/>
      </c:barChart>
      <c:catAx>
        <c:axId val="820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89"/>
        <c:auto val="1"/>
        <c:lblAlgn val="ctr"/>
        <c:lblOffset val="100"/>
        <c:noMultiLvlLbl val="0"/>
      </c:catAx>
      <c:valAx>
        <c:axId val="681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9100"/>
        <c:axId val="58538449"/>
      </c:barChart>
      <c:catAx>
        <c:axId val="598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449"/>
        <c:auto val="1"/>
        <c:lblAlgn val="ctr"/>
        <c:lblOffset val="100"/>
        <c:noMultiLvlLbl val="0"/>
      </c:catAx>
      <c:valAx>
        <c:axId val="585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643"/>
        <c:axId val="45549655"/>
      </c:barChart>
      <c:catAx>
        <c:axId val="62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55"/>
        <c:auto val="1"/>
        <c:lblAlgn val="ctr"/>
        <c:lblOffset val="100"/>
        <c:noMultiLvlLbl val="0"/>
      </c:catAx>
      <c:valAx>
        <c:axId val="455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2678"/>
        <c:axId val="41285456"/>
      </c:barChart>
      <c:catAx>
        <c:axId val="814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56"/>
        <c:auto val="1"/>
        <c:lblAlgn val="ctr"/>
        <c:lblOffset val="100"/>
        <c:noMultiLvlLbl val="0"/>
      </c:catAx>
      <c:valAx>
        <c:axId val="412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10695"/>
        <c:axId val="51298399"/>
      </c:barChart>
      <c:catAx>
        <c:axId val="969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99"/>
        <c:auto val="1"/>
        <c:lblAlgn val="ctr"/>
        <c:lblOffset val="100"/>
        <c:noMultiLvlLbl val="0"/>
      </c:catAx>
      <c:valAx>
        <c:axId val="512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1261"/>
        <c:axId val="38527748"/>
      </c:barChart>
      <c:catAx>
        <c:axId val="446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748"/>
        <c:auto val="1"/>
        <c:lblAlgn val="ctr"/>
        <c:lblOffset val="100"/>
        <c:noMultiLvlLbl val="0"/>
      </c:catAx>
      <c:valAx>
        <c:axId val="385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04546"/>
        <c:axId val="3161268"/>
      </c:barChart>
      <c:catAx>
        <c:axId val="316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8"/>
        <c:auto val="1"/>
        <c:lblAlgn val="ctr"/>
        <c:lblOffset val="100"/>
        <c:noMultiLvlLbl val="0"/>
      </c:catAx>
      <c:valAx>
        <c:axId val="31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4620"/>
        <c:axId val="36722795"/>
      </c:barChart>
      <c:catAx>
        <c:axId val="227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795"/>
        <c:auto val="1"/>
        <c:lblAlgn val="ctr"/>
        <c:lblOffset val="100"/>
        <c:noMultiLvlLbl val="0"/>
      </c:catAx>
      <c:valAx>
        <c:axId val="367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7084"/>
        <c:axId val="38930084"/>
      </c:barChart>
      <c:catAx>
        <c:axId val="789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84"/>
        <c:auto val="1"/>
        <c:lblAlgn val="ctr"/>
        <c:lblOffset val="100"/>
        <c:noMultiLvlLbl val="0"/>
      </c:catAx>
      <c:valAx>
        <c:axId val="389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714"/>
        <c:axId val="43726769"/>
      </c:barChart>
      <c:catAx>
        <c:axId val="18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69"/>
        <c:auto val="1"/>
        <c:lblAlgn val="ctr"/>
        <c:lblOffset val="100"/>
        <c:noMultiLvlLbl val="0"/>
      </c:catAx>
      <c:valAx>
        <c:axId val="437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90559"/>
        <c:axId val="18381106"/>
      </c:barChart>
      <c:catAx>
        <c:axId val="197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06"/>
        <c:auto val="1"/>
        <c:lblAlgn val="ctr"/>
        <c:lblOffset val="100"/>
        <c:noMultiLvlLbl val="0"/>
      </c:catAx>
      <c:valAx>
        <c:axId val="183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6869"/>
        <c:axId val="25400215"/>
      </c:barChart>
      <c:catAx>
        <c:axId val="975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15"/>
        <c:auto val="1"/>
        <c:lblAlgn val="ctr"/>
        <c:lblOffset val="100"/>
        <c:noMultiLvlLbl val="0"/>
      </c:catAx>
      <c:valAx>
        <c:axId val="254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2822"/>
        <c:axId val="99476769"/>
      </c:barChart>
      <c:catAx>
        <c:axId val="766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69"/>
        <c:auto val="1"/>
        <c:lblAlgn val="ctr"/>
        <c:lblOffset val="100"/>
        <c:noMultiLvlLbl val="0"/>
      </c:catAx>
      <c:valAx>
        <c:axId val="994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3552"/>
        <c:axId val="3964184"/>
      </c:barChart>
      <c:catAx>
        <c:axId val="751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84"/>
        <c:auto val="1"/>
        <c:lblAlgn val="ctr"/>
        <c:lblOffset val="100"/>
        <c:noMultiLvlLbl val="0"/>
      </c:catAx>
      <c:valAx>
        <c:axId val="39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