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11277"/>
        <c:axId val="18835671"/>
      </c:scatterChart>
      <c:valAx>
        <c:axId val="2941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671"/>
        <c:crossesAt val="0"/>
        <c:crossBetween val="midCat"/>
      </c:valAx>
      <c:valAx>
        <c:axId val="1883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92853"/>
        <c:axId val="81163355"/>
      </c:scatterChart>
      <c:valAx>
        <c:axId val="1459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355"/>
        <c:crossesAt val="0"/>
        <c:crossBetween val="midCat"/>
      </c:valAx>
      <c:valAx>
        <c:axId val="8116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44936"/>
        <c:axId val="68552966"/>
      </c:scatterChart>
      <c:valAx>
        <c:axId val="7024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966"/>
        <c:crossesAt val="0"/>
        <c:crossBetween val="midCat"/>
      </c:valAx>
      <c:valAx>
        <c:axId val="6855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22808"/>
        <c:axId val="75137990"/>
      </c:scatterChart>
      <c:valAx>
        <c:axId val="6682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990"/>
        <c:crossesAt val="0"/>
        <c:crossBetween val="midCat"/>
      </c:valAx>
      <c:valAx>
        <c:axId val="75137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