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17401"/>
        <c:axId val="27860512"/>
      </c:barChart>
      <c:catAx>
        <c:axId val="9391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512"/>
        <c:auto val="1"/>
        <c:lblAlgn val="ctr"/>
        <c:lblOffset val="100"/>
        <c:noMultiLvlLbl val="0"/>
      </c:catAx>
      <c:valAx>
        <c:axId val="2786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43051"/>
        <c:axId val="57367290"/>
      </c:barChart>
      <c:catAx>
        <c:axId val="8864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290"/>
        <c:auto val="1"/>
        <c:lblAlgn val="ctr"/>
        <c:lblOffset val="100"/>
        <c:noMultiLvlLbl val="0"/>
      </c:catAx>
      <c:valAx>
        <c:axId val="5736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38868"/>
        <c:axId val="52893009"/>
      </c:barChart>
      <c:catAx>
        <c:axId val="3603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009"/>
        <c:auto val="1"/>
        <c:lblAlgn val="ctr"/>
        <c:lblOffset val="100"/>
        <c:noMultiLvlLbl val="0"/>
      </c:catAx>
      <c:valAx>
        <c:axId val="5289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54630"/>
        <c:axId val="87180372"/>
      </c:barChart>
      <c:catAx>
        <c:axId val="6565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0372"/>
        <c:auto val="1"/>
        <c:lblAlgn val="ctr"/>
        <c:lblOffset val="100"/>
        <c:noMultiLvlLbl val="0"/>
      </c:catAx>
      <c:valAx>
        <c:axId val="8718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09099"/>
        <c:axId val="89778590"/>
      </c:barChart>
      <c:catAx>
        <c:axId val="7570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590"/>
        <c:auto val="1"/>
        <c:lblAlgn val="ctr"/>
        <c:lblOffset val="100"/>
        <c:noMultiLvlLbl val="0"/>
      </c:catAx>
      <c:valAx>
        <c:axId val="8977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25135"/>
        <c:axId val="53814900"/>
      </c:barChart>
      <c:catAx>
        <c:axId val="7912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900"/>
        <c:auto val="1"/>
        <c:lblAlgn val="ctr"/>
        <c:lblOffset val="100"/>
        <c:noMultiLvlLbl val="0"/>
      </c:catAx>
      <c:valAx>
        <c:axId val="5381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6097"/>
        <c:axId val="37432512"/>
      </c:barChart>
      <c:catAx>
        <c:axId val="665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512"/>
        <c:auto val="1"/>
        <c:lblAlgn val="ctr"/>
        <c:lblOffset val="100"/>
        <c:noMultiLvlLbl val="0"/>
      </c:catAx>
      <c:valAx>
        <c:axId val="3743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71989"/>
        <c:axId val="82160733"/>
      </c:barChart>
      <c:catAx>
        <c:axId val="8947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733"/>
        <c:auto val="1"/>
        <c:lblAlgn val="ctr"/>
        <c:lblOffset val="100"/>
        <c:noMultiLvlLbl val="0"/>
      </c:catAx>
      <c:valAx>
        <c:axId val="8216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62942"/>
        <c:axId val="3002168"/>
      </c:barChart>
      <c:catAx>
        <c:axId val="6346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68"/>
        <c:auto val="1"/>
        <c:lblAlgn val="ctr"/>
        <c:lblOffset val="100"/>
        <c:noMultiLvlLbl val="0"/>
      </c:catAx>
      <c:valAx>
        <c:axId val="300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939285"/>
        <c:axId val="15837032"/>
      </c:barChart>
      <c:catAx>
        <c:axId val="2593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032"/>
        <c:auto val="1"/>
        <c:lblAlgn val="ctr"/>
        <c:lblOffset val="100"/>
        <c:noMultiLvlLbl val="0"/>
      </c:catAx>
      <c:valAx>
        <c:axId val="1583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92818"/>
        <c:axId val="49062804"/>
      </c:barChart>
      <c:catAx>
        <c:axId val="7679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2804"/>
        <c:auto val="1"/>
        <c:lblAlgn val="ctr"/>
        <c:lblOffset val="100"/>
        <c:noMultiLvlLbl val="0"/>
      </c:catAx>
      <c:valAx>
        <c:axId val="4906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55385"/>
        <c:axId val="89663714"/>
      </c:barChart>
      <c:catAx>
        <c:axId val="8545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714"/>
        <c:auto val="1"/>
        <c:lblAlgn val="ctr"/>
        <c:lblOffset val="100"/>
        <c:noMultiLvlLbl val="0"/>
      </c:catAx>
      <c:valAx>
        <c:axId val="8966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84382"/>
        <c:axId val="61031469"/>
      </c:barChart>
      <c:catAx>
        <c:axId val="5208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469"/>
        <c:auto val="1"/>
        <c:lblAlgn val="ctr"/>
        <c:lblOffset val="100"/>
        <c:noMultiLvlLbl val="0"/>
      </c:catAx>
      <c:valAx>
        <c:axId val="6103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5033"/>
        <c:axId val="79785755"/>
      </c:barChart>
      <c:catAx>
        <c:axId val="673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755"/>
        <c:auto val="1"/>
        <c:lblAlgn val="ctr"/>
        <c:lblOffset val="100"/>
        <c:noMultiLvlLbl val="0"/>
      </c:catAx>
      <c:valAx>
        <c:axId val="7978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33180"/>
        <c:axId val="73326154"/>
      </c:barChart>
      <c:catAx>
        <c:axId val="3803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154"/>
        <c:auto val="1"/>
        <c:lblAlgn val="ctr"/>
        <c:lblOffset val="100"/>
        <c:noMultiLvlLbl val="0"/>
      </c:catAx>
      <c:valAx>
        <c:axId val="7332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18949"/>
        <c:axId val="18202135"/>
      </c:barChart>
      <c:catAx>
        <c:axId val="8471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135"/>
        <c:auto val="1"/>
        <c:lblAlgn val="ctr"/>
        <c:lblOffset val="100"/>
        <c:noMultiLvlLbl val="0"/>
      </c:catAx>
      <c:valAx>
        <c:axId val="1820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5636"/>
        <c:axId val="67151829"/>
      </c:barChart>
      <c:catAx>
        <c:axId val="234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1829"/>
        <c:auto val="1"/>
        <c:lblAlgn val="ctr"/>
        <c:lblOffset val="100"/>
        <c:noMultiLvlLbl val="0"/>
      </c:catAx>
      <c:valAx>
        <c:axId val="6715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377216"/>
        <c:axId val="2617083"/>
      </c:barChart>
      <c:catAx>
        <c:axId val="9437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83"/>
        <c:auto val="1"/>
        <c:lblAlgn val="ctr"/>
        <c:lblOffset val="100"/>
        <c:noMultiLvlLbl val="0"/>
      </c:catAx>
      <c:valAx>
        <c:axId val="261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