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13387"/>
        <c:axId val="21782259"/>
      </c:scatterChart>
      <c:valAx>
        <c:axId val="6881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259"/>
        <c:crossesAt val="0"/>
        <c:crossBetween val="midCat"/>
      </c:valAx>
      <c:valAx>
        <c:axId val="21782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28515"/>
        <c:axId val="72699485"/>
      </c:scatterChart>
      <c:valAx>
        <c:axId val="5192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85"/>
        <c:crossesAt val="0"/>
        <c:crossBetween val="midCat"/>
      </c:valAx>
      <c:valAx>
        <c:axId val="7269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30461"/>
        <c:axId val="19172957"/>
      </c:scatterChart>
      <c:valAx>
        <c:axId val="6593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957"/>
        <c:crossesAt val="0"/>
        <c:crossBetween val="midCat"/>
      </c:valAx>
      <c:valAx>
        <c:axId val="1917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56533"/>
        <c:axId val="76228267"/>
      </c:scatterChart>
      <c:valAx>
        <c:axId val="3155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267"/>
        <c:crossesAt val="0"/>
        <c:crossBetween val="midCat"/>
      </c:valAx>
      <c:valAx>
        <c:axId val="7622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