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559689"/>
        <c:axId val="42383477"/>
      </c:barChart>
      <c:catAx>
        <c:axId val="2055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3477"/>
        <c:auto val="1"/>
        <c:lblAlgn val="ctr"/>
        <c:lblOffset val="100"/>
        <c:noMultiLvlLbl val="0"/>
      </c:catAx>
      <c:valAx>
        <c:axId val="4238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907265"/>
        <c:axId val="79554044"/>
      </c:barChart>
      <c:catAx>
        <c:axId val="5490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4044"/>
        <c:auto val="1"/>
        <c:lblAlgn val="ctr"/>
        <c:lblOffset val="100"/>
        <c:noMultiLvlLbl val="0"/>
      </c:catAx>
      <c:valAx>
        <c:axId val="7955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687139"/>
        <c:axId val="53832594"/>
      </c:barChart>
      <c:catAx>
        <c:axId val="8368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2594"/>
        <c:auto val="1"/>
        <c:lblAlgn val="ctr"/>
        <c:lblOffset val="100"/>
        <c:noMultiLvlLbl val="0"/>
      </c:catAx>
      <c:valAx>
        <c:axId val="5383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627730"/>
        <c:axId val="35557476"/>
      </c:barChart>
      <c:catAx>
        <c:axId val="6962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7476"/>
        <c:auto val="1"/>
        <c:lblAlgn val="ctr"/>
        <c:lblOffset val="100"/>
        <c:noMultiLvlLbl val="0"/>
      </c:catAx>
      <c:valAx>
        <c:axId val="3555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741051"/>
        <c:axId val="36278367"/>
      </c:barChart>
      <c:catAx>
        <c:axId val="8274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8367"/>
        <c:auto val="1"/>
        <c:lblAlgn val="ctr"/>
        <c:lblOffset val="100"/>
        <c:noMultiLvlLbl val="0"/>
      </c:catAx>
      <c:valAx>
        <c:axId val="3627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753581"/>
        <c:axId val="40192626"/>
      </c:barChart>
      <c:catAx>
        <c:axId val="8875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2626"/>
        <c:auto val="1"/>
        <c:lblAlgn val="ctr"/>
        <c:lblOffset val="100"/>
        <c:noMultiLvlLbl val="0"/>
      </c:catAx>
      <c:valAx>
        <c:axId val="4019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94872"/>
        <c:axId val="78058533"/>
      </c:barChart>
      <c:catAx>
        <c:axId val="6039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8533"/>
        <c:auto val="1"/>
        <c:lblAlgn val="ctr"/>
        <c:lblOffset val="100"/>
        <c:noMultiLvlLbl val="0"/>
      </c:catAx>
      <c:valAx>
        <c:axId val="7805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664037"/>
        <c:axId val="47666662"/>
      </c:barChart>
      <c:catAx>
        <c:axId val="4266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6662"/>
        <c:auto val="1"/>
        <c:lblAlgn val="ctr"/>
        <c:lblOffset val="100"/>
        <c:noMultiLvlLbl val="0"/>
      </c:catAx>
      <c:valAx>
        <c:axId val="4766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180927"/>
        <c:axId val="36814230"/>
      </c:barChart>
      <c:catAx>
        <c:axId val="9418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4230"/>
        <c:auto val="1"/>
        <c:lblAlgn val="ctr"/>
        <c:lblOffset val="100"/>
        <c:noMultiLvlLbl val="0"/>
      </c:catAx>
      <c:valAx>
        <c:axId val="3681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220762"/>
        <c:axId val="14610502"/>
      </c:barChart>
      <c:catAx>
        <c:axId val="7422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0502"/>
        <c:auto val="1"/>
        <c:lblAlgn val="ctr"/>
        <c:lblOffset val="100"/>
        <c:noMultiLvlLbl val="0"/>
      </c:catAx>
      <c:valAx>
        <c:axId val="1461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659802"/>
        <c:axId val="11634797"/>
      </c:barChart>
      <c:catAx>
        <c:axId val="4365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4797"/>
        <c:auto val="1"/>
        <c:lblAlgn val="ctr"/>
        <c:lblOffset val="100"/>
        <c:noMultiLvlLbl val="0"/>
      </c:catAx>
      <c:valAx>
        <c:axId val="1163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71742"/>
        <c:axId val="90657473"/>
      </c:barChart>
      <c:catAx>
        <c:axId val="4647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7473"/>
        <c:auto val="1"/>
        <c:lblAlgn val="ctr"/>
        <c:lblOffset val="100"/>
        <c:noMultiLvlLbl val="0"/>
      </c:catAx>
      <c:valAx>
        <c:axId val="9065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724112"/>
        <c:axId val="98656822"/>
      </c:barChart>
      <c:catAx>
        <c:axId val="1972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6822"/>
        <c:auto val="1"/>
        <c:lblAlgn val="ctr"/>
        <c:lblOffset val="100"/>
        <c:noMultiLvlLbl val="0"/>
      </c:catAx>
      <c:valAx>
        <c:axId val="9865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0235"/>
        <c:axId val="49940896"/>
      </c:barChart>
      <c:catAx>
        <c:axId val="543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0896"/>
        <c:auto val="1"/>
        <c:lblAlgn val="ctr"/>
        <c:lblOffset val="100"/>
        <c:noMultiLvlLbl val="0"/>
      </c:catAx>
      <c:valAx>
        <c:axId val="4994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878219"/>
        <c:axId val="43980895"/>
      </c:barChart>
      <c:catAx>
        <c:axId val="7587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0895"/>
        <c:auto val="1"/>
        <c:lblAlgn val="ctr"/>
        <c:lblOffset val="100"/>
        <c:noMultiLvlLbl val="0"/>
      </c:catAx>
      <c:valAx>
        <c:axId val="4398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732550"/>
        <c:axId val="57686757"/>
      </c:barChart>
      <c:catAx>
        <c:axId val="7673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6757"/>
        <c:auto val="1"/>
        <c:lblAlgn val="ctr"/>
        <c:lblOffset val="100"/>
        <c:noMultiLvlLbl val="0"/>
      </c:catAx>
      <c:valAx>
        <c:axId val="5768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782558"/>
        <c:axId val="3189805"/>
      </c:barChart>
      <c:catAx>
        <c:axId val="5878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805"/>
        <c:auto val="1"/>
        <c:lblAlgn val="ctr"/>
        <c:lblOffset val="100"/>
        <c:noMultiLvlLbl val="0"/>
      </c:catAx>
      <c:valAx>
        <c:axId val="318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646215"/>
        <c:axId val="76274874"/>
      </c:barChart>
      <c:catAx>
        <c:axId val="2664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4874"/>
        <c:auto val="1"/>
        <c:lblAlgn val="ctr"/>
        <c:lblOffset val="100"/>
        <c:noMultiLvlLbl val="0"/>
      </c:catAx>
      <c:valAx>
        <c:axId val="7627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