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41149"/>
        <c:axId val="61681109"/>
      </c:scatterChart>
      <c:valAx>
        <c:axId val="2614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109"/>
        <c:crossesAt val="0"/>
        <c:crossBetween val="midCat"/>
      </c:valAx>
      <c:valAx>
        <c:axId val="6168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2690"/>
        <c:axId val="54720901"/>
      </c:scatterChart>
      <c:valAx>
        <c:axId val="7449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901"/>
        <c:crossesAt val="0"/>
        <c:crossBetween val="midCat"/>
      </c:valAx>
      <c:valAx>
        <c:axId val="5472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9970"/>
        <c:axId val="10999704"/>
      </c:scatterChart>
      <c:valAx>
        <c:axId val="853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704"/>
        <c:crossesAt val="0"/>
        <c:crossBetween val="midCat"/>
      </c:valAx>
      <c:valAx>
        <c:axId val="1099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33583"/>
        <c:axId val="90007269"/>
      </c:scatterChart>
      <c:valAx>
        <c:axId val="4623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269"/>
        <c:crossesAt val="0"/>
        <c:crossBetween val="midCat"/>
      </c:valAx>
      <c:valAx>
        <c:axId val="9000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