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35695"/>
        <c:axId val="85160270"/>
      </c:barChart>
      <c:catAx>
        <c:axId val="7633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0270"/>
        <c:auto val="1"/>
        <c:lblAlgn val="ctr"/>
        <c:lblOffset val="100"/>
        <c:noMultiLvlLbl val="0"/>
      </c:catAx>
      <c:valAx>
        <c:axId val="8516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35194"/>
        <c:axId val="76448710"/>
      </c:barChart>
      <c:catAx>
        <c:axId val="4573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710"/>
        <c:auto val="1"/>
        <c:lblAlgn val="ctr"/>
        <c:lblOffset val="100"/>
        <c:noMultiLvlLbl val="0"/>
      </c:catAx>
      <c:valAx>
        <c:axId val="7644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81210"/>
        <c:axId val="47940897"/>
      </c:barChart>
      <c:catAx>
        <c:axId val="3408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0897"/>
        <c:auto val="1"/>
        <c:lblAlgn val="ctr"/>
        <c:lblOffset val="100"/>
        <c:noMultiLvlLbl val="0"/>
      </c:catAx>
      <c:valAx>
        <c:axId val="4794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17496"/>
        <c:axId val="68260069"/>
      </c:barChart>
      <c:catAx>
        <c:axId val="3861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069"/>
        <c:auto val="1"/>
        <c:lblAlgn val="ctr"/>
        <c:lblOffset val="100"/>
        <c:noMultiLvlLbl val="0"/>
      </c:catAx>
      <c:valAx>
        <c:axId val="6826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964496"/>
        <c:axId val="77206834"/>
      </c:barChart>
      <c:catAx>
        <c:axId val="1396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6834"/>
        <c:auto val="1"/>
        <c:lblAlgn val="ctr"/>
        <c:lblOffset val="100"/>
        <c:noMultiLvlLbl val="0"/>
      </c:catAx>
      <c:valAx>
        <c:axId val="7720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98451"/>
        <c:axId val="46688493"/>
      </c:barChart>
      <c:catAx>
        <c:axId val="1709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493"/>
        <c:auto val="1"/>
        <c:lblAlgn val="ctr"/>
        <c:lblOffset val="100"/>
        <c:noMultiLvlLbl val="0"/>
      </c:catAx>
      <c:valAx>
        <c:axId val="4668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41876"/>
        <c:axId val="86500288"/>
      </c:barChart>
      <c:catAx>
        <c:axId val="1584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288"/>
        <c:auto val="1"/>
        <c:lblAlgn val="ctr"/>
        <c:lblOffset val="100"/>
        <c:noMultiLvlLbl val="0"/>
      </c:catAx>
      <c:valAx>
        <c:axId val="8650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59966"/>
        <c:axId val="54367543"/>
      </c:barChart>
      <c:catAx>
        <c:axId val="1485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543"/>
        <c:auto val="1"/>
        <c:lblAlgn val="ctr"/>
        <c:lblOffset val="100"/>
        <c:noMultiLvlLbl val="0"/>
      </c:catAx>
      <c:valAx>
        <c:axId val="5436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16"/>
        <c:axId val="41836527"/>
      </c:barChart>
      <c:catAx>
        <c:axId val="7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6527"/>
        <c:auto val="1"/>
        <c:lblAlgn val="ctr"/>
        <c:lblOffset val="100"/>
        <c:noMultiLvlLbl val="0"/>
      </c:catAx>
      <c:valAx>
        <c:axId val="4183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19422"/>
        <c:axId val="97912907"/>
      </c:barChart>
      <c:catAx>
        <c:axId val="3311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907"/>
        <c:auto val="1"/>
        <c:lblAlgn val="ctr"/>
        <c:lblOffset val="100"/>
        <c:noMultiLvlLbl val="0"/>
      </c:catAx>
      <c:valAx>
        <c:axId val="9791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999623"/>
        <c:axId val="6151050"/>
      </c:barChart>
      <c:catAx>
        <c:axId val="8499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50"/>
        <c:auto val="1"/>
        <c:lblAlgn val="ctr"/>
        <c:lblOffset val="100"/>
        <c:noMultiLvlLbl val="0"/>
      </c:catAx>
      <c:valAx>
        <c:axId val="615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48240"/>
        <c:axId val="69285188"/>
      </c:barChart>
      <c:catAx>
        <c:axId val="1764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188"/>
        <c:auto val="1"/>
        <c:lblAlgn val="ctr"/>
        <c:lblOffset val="100"/>
        <c:noMultiLvlLbl val="0"/>
      </c:catAx>
      <c:valAx>
        <c:axId val="6928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662536"/>
        <c:axId val="77951319"/>
      </c:barChart>
      <c:catAx>
        <c:axId val="9366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319"/>
        <c:auto val="1"/>
        <c:lblAlgn val="ctr"/>
        <c:lblOffset val="100"/>
        <c:noMultiLvlLbl val="0"/>
      </c:catAx>
      <c:valAx>
        <c:axId val="7795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6278"/>
        <c:axId val="50052340"/>
      </c:barChart>
      <c:catAx>
        <c:axId val="454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2340"/>
        <c:auto val="1"/>
        <c:lblAlgn val="ctr"/>
        <c:lblOffset val="100"/>
        <c:noMultiLvlLbl val="0"/>
      </c:catAx>
      <c:valAx>
        <c:axId val="5005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58305"/>
        <c:axId val="74278932"/>
      </c:barChart>
      <c:catAx>
        <c:axId val="6205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932"/>
        <c:auto val="1"/>
        <c:lblAlgn val="ctr"/>
        <c:lblOffset val="100"/>
        <c:noMultiLvlLbl val="0"/>
      </c:catAx>
      <c:valAx>
        <c:axId val="7427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0753"/>
        <c:axId val="41498335"/>
      </c:barChart>
      <c:catAx>
        <c:axId val="653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335"/>
        <c:auto val="1"/>
        <c:lblAlgn val="ctr"/>
        <c:lblOffset val="100"/>
        <c:noMultiLvlLbl val="0"/>
      </c:catAx>
      <c:valAx>
        <c:axId val="4149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43575"/>
        <c:axId val="5464168"/>
      </c:barChart>
      <c:catAx>
        <c:axId val="7524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68"/>
        <c:auto val="1"/>
        <c:lblAlgn val="ctr"/>
        <c:lblOffset val="100"/>
        <c:noMultiLvlLbl val="0"/>
      </c:catAx>
      <c:valAx>
        <c:axId val="546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20098"/>
        <c:axId val="11710204"/>
      </c:barChart>
      <c:catAx>
        <c:axId val="1772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204"/>
        <c:auto val="1"/>
        <c:lblAlgn val="ctr"/>
        <c:lblOffset val="100"/>
        <c:noMultiLvlLbl val="0"/>
      </c:catAx>
      <c:valAx>
        <c:axId val="1171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