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65964"/>
        <c:axId val="43138025"/>
      </c:scatterChart>
      <c:valAx>
        <c:axId val="2006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25"/>
        <c:crossesAt val="0"/>
        <c:crossBetween val="midCat"/>
      </c:valAx>
      <c:valAx>
        <c:axId val="4313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4490"/>
        <c:axId val="62935139"/>
      </c:scatterChart>
      <c:valAx>
        <c:axId val="8957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139"/>
        <c:crossesAt val="0"/>
        <c:crossBetween val="midCat"/>
      </c:valAx>
      <c:valAx>
        <c:axId val="6293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39521"/>
        <c:axId val="69774133"/>
      </c:scatterChart>
      <c:valAx>
        <c:axId val="9873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33"/>
        <c:crossesAt val="0"/>
        <c:crossBetween val="midCat"/>
      </c:valAx>
      <c:valAx>
        <c:axId val="6977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7324"/>
        <c:axId val="47440921"/>
      </c:scatterChart>
      <c:valAx>
        <c:axId val="9542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921"/>
        <c:crossesAt val="0"/>
        <c:crossBetween val="midCat"/>
      </c:valAx>
      <c:valAx>
        <c:axId val="4744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