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468112"/>
        <c:axId val="90017856"/>
      </c:barChart>
      <c:catAx>
        <c:axId val="94468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7856"/>
        <c:auto val="1"/>
        <c:lblAlgn val="ctr"/>
        <c:lblOffset val="100"/>
        <c:noMultiLvlLbl val="0"/>
      </c:catAx>
      <c:valAx>
        <c:axId val="9001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8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55381"/>
        <c:axId val="3965680"/>
      </c:barChart>
      <c:catAx>
        <c:axId val="5355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680"/>
        <c:auto val="1"/>
        <c:lblAlgn val="ctr"/>
        <c:lblOffset val="100"/>
        <c:noMultiLvlLbl val="0"/>
      </c:catAx>
      <c:valAx>
        <c:axId val="396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935729"/>
        <c:axId val="76952899"/>
      </c:barChart>
      <c:catAx>
        <c:axId val="26935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2899"/>
        <c:auto val="1"/>
        <c:lblAlgn val="ctr"/>
        <c:lblOffset val="100"/>
        <c:noMultiLvlLbl val="0"/>
      </c:catAx>
      <c:valAx>
        <c:axId val="7695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5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811830"/>
        <c:axId val="77184257"/>
      </c:barChart>
      <c:catAx>
        <c:axId val="94811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4257"/>
        <c:auto val="1"/>
        <c:lblAlgn val="ctr"/>
        <c:lblOffset val="100"/>
        <c:noMultiLvlLbl val="0"/>
      </c:catAx>
      <c:valAx>
        <c:axId val="7718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1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893613"/>
        <c:axId val="95965286"/>
      </c:barChart>
      <c:catAx>
        <c:axId val="62893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5286"/>
        <c:auto val="1"/>
        <c:lblAlgn val="ctr"/>
        <c:lblOffset val="100"/>
        <c:noMultiLvlLbl val="0"/>
      </c:catAx>
      <c:valAx>
        <c:axId val="9596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3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53508"/>
        <c:axId val="45384436"/>
      </c:barChart>
      <c:catAx>
        <c:axId val="6353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4436"/>
        <c:auto val="1"/>
        <c:lblAlgn val="ctr"/>
        <c:lblOffset val="100"/>
        <c:noMultiLvlLbl val="0"/>
      </c:catAx>
      <c:valAx>
        <c:axId val="4538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864399"/>
        <c:axId val="64829096"/>
      </c:barChart>
      <c:catAx>
        <c:axId val="98864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9096"/>
        <c:auto val="1"/>
        <c:lblAlgn val="ctr"/>
        <c:lblOffset val="100"/>
        <c:noMultiLvlLbl val="0"/>
      </c:catAx>
      <c:valAx>
        <c:axId val="6482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4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879550"/>
        <c:axId val="89028465"/>
      </c:barChart>
      <c:catAx>
        <c:axId val="16879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8465"/>
        <c:auto val="1"/>
        <c:lblAlgn val="ctr"/>
        <c:lblOffset val="100"/>
        <c:noMultiLvlLbl val="0"/>
      </c:catAx>
      <c:valAx>
        <c:axId val="8902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9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953306"/>
        <c:axId val="47255231"/>
      </c:barChart>
      <c:catAx>
        <c:axId val="59953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5231"/>
        <c:auto val="1"/>
        <c:lblAlgn val="ctr"/>
        <c:lblOffset val="100"/>
        <c:noMultiLvlLbl val="0"/>
      </c:catAx>
      <c:valAx>
        <c:axId val="4725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3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86344"/>
        <c:axId val="85292828"/>
      </c:barChart>
      <c:catAx>
        <c:axId val="9886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2828"/>
        <c:auto val="1"/>
        <c:lblAlgn val="ctr"/>
        <c:lblOffset val="100"/>
        <c:noMultiLvlLbl val="0"/>
      </c:catAx>
      <c:valAx>
        <c:axId val="8529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001724"/>
        <c:axId val="52621909"/>
      </c:barChart>
      <c:catAx>
        <c:axId val="86001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1909"/>
        <c:auto val="1"/>
        <c:lblAlgn val="ctr"/>
        <c:lblOffset val="100"/>
        <c:noMultiLvlLbl val="0"/>
      </c:catAx>
      <c:valAx>
        <c:axId val="5262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1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638175"/>
        <c:axId val="25555703"/>
      </c:barChart>
      <c:catAx>
        <c:axId val="68638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5703"/>
        <c:auto val="1"/>
        <c:lblAlgn val="ctr"/>
        <c:lblOffset val="100"/>
        <c:noMultiLvlLbl val="0"/>
      </c:catAx>
      <c:valAx>
        <c:axId val="25555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8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290935"/>
        <c:axId val="6971403"/>
      </c:barChart>
      <c:catAx>
        <c:axId val="65290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403"/>
        <c:auto val="1"/>
        <c:lblAlgn val="ctr"/>
        <c:lblOffset val="100"/>
        <c:noMultiLvlLbl val="0"/>
      </c:catAx>
      <c:valAx>
        <c:axId val="697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0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654500"/>
        <c:axId val="14378309"/>
      </c:barChart>
      <c:catAx>
        <c:axId val="66654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8309"/>
        <c:auto val="1"/>
        <c:lblAlgn val="ctr"/>
        <c:lblOffset val="100"/>
        <c:noMultiLvlLbl val="0"/>
      </c:catAx>
      <c:valAx>
        <c:axId val="1437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4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452622"/>
        <c:axId val="57899898"/>
      </c:barChart>
      <c:catAx>
        <c:axId val="65452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9898"/>
        <c:auto val="1"/>
        <c:lblAlgn val="ctr"/>
        <c:lblOffset val="100"/>
        <c:noMultiLvlLbl val="0"/>
      </c:catAx>
      <c:valAx>
        <c:axId val="5789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2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332867"/>
        <c:axId val="15872304"/>
      </c:barChart>
      <c:catAx>
        <c:axId val="56332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2304"/>
        <c:auto val="1"/>
        <c:lblAlgn val="ctr"/>
        <c:lblOffset val="100"/>
        <c:noMultiLvlLbl val="0"/>
      </c:catAx>
      <c:valAx>
        <c:axId val="1587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2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286857"/>
        <c:axId val="15800878"/>
      </c:barChart>
      <c:catAx>
        <c:axId val="21286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0878"/>
        <c:auto val="1"/>
        <c:lblAlgn val="ctr"/>
        <c:lblOffset val="100"/>
        <c:noMultiLvlLbl val="0"/>
      </c:catAx>
      <c:valAx>
        <c:axId val="1580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6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639249"/>
        <c:axId val="41304817"/>
      </c:barChart>
      <c:catAx>
        <c:axId val="63639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4817"/>
        <c:auto val="1"/>
        <c:lblAlgn val="ctr"/>
        <c:lblOffset val="100"/>
        <c:noMultiLvlLbl val="0"/>
      </c:catAx>
      <c:valAx>
        <c:axId val="4130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9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