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22786"/>
        <c:axId val="91759647"/>
      </c:scatterChart>
      <c:valAx>
        <c:axId val="7772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647"/>
        <c:crossesAt val="0"/>
        <c:crossBetween val="midCat"/>
      </c:valAx>
      <c:valAx>
        <c:axId val="9175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738"/>
        <c:axId val="65717580"/>
      </c:scatterChart>
      <c:valAx>
        <c:axId val="864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580"/>
        <c:crossesAt val="0"/>
        <c:crossBetween val="midCat"/>
      </c:valAx>
      <c:valAx>
        <c:axId val="6571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4174"/>
        <c:axId val="30028157"/>
      </c:scatterChart>
      <c:valAx>
        <c:axId val="2200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157"/>
        <c:crossesAt val="0"/>
        <c:crossBetween val="midCat"/>
      </c:valAx>
      <c:valAx>
        <c:axId val="3002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3065"/>
        <c:axId val="76118901"/>
      </c:scatterChart>
      <c:valAx>
        <c:axId val="6236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01"/>
        <c:crossesAt val="0"/>
        <c:crossBetween val="midCat"/>
      </c:valAx>
      <c:valAx>
        <c:axId val="7611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