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60624"/>
        <c:axId val="98591193"/>
      </c:scatterChart>
      <c:valAx>
        <c:axId val="6086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193"/>
        <c:crossesAt val="0"/>
        <c:crossBetween val="midCat"/>
      </c:valAx>
      <c:valAx>
        <c:axId val="9859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01799"/>
        <c:axId val="58686809"/>
      </c:scatterChart>
      <c:valAx>
        <c:axId val="8800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09"/>
        <c:crossesAt val="0"/>
        <c:crossBetween val="midCat"/>
      </c:valAx>
      <c:valAx>
        <c:axId val="5868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75955"/>
        <c:axId val="77780182"/>
      </c:scatterChart>
      <c:valAx>
        <c:axId val="1647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182"/>
        <c:crossesAt val="0"/>
        <c:crossBetween val="midCat"/>
      </c:valAx>
      <c:valAx>
        <c:axId val="7778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52572"/>
        <c:axId val="4597531"/>
      </c:scatterChart>
      <c:valAx>
        <c:axId val="6455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31"/>
        <c:crossesAt val="0"/>
        <c:crossBetween val="midCat"/>
      </c:valAx>
      <c:valAx>
        <c:axId val="459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