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07598"/>
        <c:axId val="91568035"/>
      </c:barChart>
      <c:catAx>
        <c:axId val="7720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035"/>
        <c:auto val="1"/>
        <c:lblAlgn val="ctr"/>
        <c:lblOffset val="100"/>
        <c:noMultiLvlLbl val="0"/>
      </c:catAx>
      <c:valAx>
        <c:axId val="9156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47086"/>
        <c:axId val="85185946"/>
      </c:barChart>
      <c:catAx>
        <c:axId val="4704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946"/>
        <c:auto val="1"/>
        <c:lblAlgn val="ctr"/>
        <c:lblOffset val="100"/>
        <c:noMultiLvlLbl val="0"/>
      </c:catAx>
      <c:valAx>
        <c:axId val="851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09327"/>
        <c:axId val="20735904"/>
      </c:barChart>
      <c:catAx>
        <c:axId val="7260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904"/>
        <c:auto val="1"/>
        <c:lblAlgn val="ctr"/>
        <c:lblOffset val="100"/>
        <c:noMultiLvlLbl val="0"/>
      </c:catAx>
      <c:valAx>
        <c:axId val="207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16309"/>
        <c:axId val="68588731"/>
      </c:barChart>
      <c:catAx>
        <c:axId val="9651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731"/>
        <c:auto val="1"/>
        <c:lblAlgn val="ctr"/>
        <c:lblOffset val="100"/>
        <c:noMultiLvlLbl val="0"/>
      </c:catAx>
      <c:valAx>
        <c:axId val="685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30412"/>
        <c:axId val="43987822"/>
      </c:barChart>
      <c:catAx>
        <c:axId val="5343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822"/>
        <c:auto val="1"/>
        <c:lblAlgn val="ctr"/>
        <c:lblOffset val="100"/>
        <c:noMultiLvlLbl val="0"/>
      </c:catAx>
      <c:valAx>
        <c:axId val="439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21951"/>
        <c:axId val="67452544"/>
      </c:barChart>
      <c:catAx>
        <c:axId val="6092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544"/>
        <c:auto val="1"/>
        <c:lblAlgn val="ctr"/>
        <c:lblOffset val="100"/>
        <c:noMultiLvlLbl val="0"/>
      </c:catAx>
      <c:valAx>
        <c:axId val="6745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58101"/>
        <c:axId val="46023780"/>
      </c:barChart>
      <c:catAx>
        <c:axId val="4935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780"/>
        <c:auto val="1"/>
        <c:lblAlgn val="ctr"/>
        <c:lblOffset val="100"/>
        <c:noMultiLvlLbl val="0"/>
      </c:catAx>
      <c:valAx>
        <c:axId val="4602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58968"/>
        <c:axId val="44601875"/>
      </c:barChart>
      <c:catAx>
        <c:axId val="492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875"/>
        <c:auto val="1"/>
        <c:lblAlgn val="ctr"/>
        <c:lblOffset val="100"/>
        <c:noMultiLvlLbl val="0"/>
      </c:catAx>
      <c:valAx>
        <c:axId val="446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76193"/>
        <c:axId val="21159141"/>
      </c:barChart>
      <c:catAx>
        <c:axId val="5647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141"/>
        <c:auto val="1"/>
        <c:lblAlgn val="ctr"/>
        <c:lblOffset val="100"/>
        <c:noMultiLvlLbl val="0"/>
      </c:catAx>
      <c:valAx>
        <c:axId val="2115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4782"/>
        <c:axId val="4479291"/>
      </c:barChart>
      <c:catAx>
        <c:axId val="342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91"/>
        <c:auto val="1"/>
        <c:lblAlgn val="ctr"/>
        <c:lblOffset val="100"/>
        <c:noMultiLvlLbl val="0"/>
      </c:catAx>
      <c:valAx>
        <c:axId val="44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71633"/>
        <c:axId val="21945676"/>
      </c:barChart>
      <c:catAx>
        <c:axId val="3067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676"/>
        <c:auto val="1"/>
        <c:lblAlgn val="ctr"/>
        <c:lblOffset val="100"/>
        <c:noMultiLvlLbl val="0"/>
      </c:catAx>
      <c:valAx>
        <c:axId val="219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3273"/>
        <c:axId val="99307442"/>
      </c:barChart>
      <c:catAx>
        <c:axId val="5751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442"/>
        <c:auto val="1"/>
        <c:lblAlgn val="ctr"/>
        <c:lblOffset val="100"/>
        <c:noMultiLvlLbl val="0"/>
      </c:catAx>
      <c:valAx>
        <c:axId val="993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84107"/>
        <c:axId val="5087131"/>
      </c:barChart>
      <c:catAx>
        <c:axId val="5818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31"/>
        <c:auto val="1"/>
        <c:lblAlgn val="ctr"/>
        <c:lblOffset val="100"/>
        <c:noMultiLvlLbl val="0"/>
      </c:catAx>
      <c:valAx>
        <c:axId val="50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98124"/>
        <c:axId val="41471135"/>
      </c:barChart>
      <c:catAx>
        <c:axId val="295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135"/>
        <c:auto val="1"/>
        <c:lblAlgn val="ctr"/>
        <c:lblOffset val="100"/>
        <c:noMultiLvlLbl val="0"/>
      </c:catAx>
      <c:valAx>
        <c:axId val="414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77684"/>
        <c:axId val="9260381"/>
      </c:barChart>
      <c:catAx>
        <c:axId val="1097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81"/>
        <c:auto val="1"/>
        <c:lblAlgn val="ctr"/>
        <c:lblOffset val="100"/>
        <c:noMultiLvlLbl val="0"/>
      </c:catAx>
      <c:valAx>
        <c:axId val="92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04402"/>
        <c:axId val="87954603"/>
      </c:barChart>
      <c:catAx>
        <c:axId val="232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603"/>
        <c:auto val="1"/>
        <c:lblAlgn val="ctr"/>
        <c:lblOffset val="100"/>
        <c:noMultiLvlLbl val="0"/>
      </c:catAx>
      <c:valAx>
        <c:axId val="879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23135"/>
        <c:axId val="4485645"/>
      </c:barChart>
      <c:catAx>
        <c:axId val="4982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45"/>
        <c:auto val="1"/>
        <c:lblAlgn val="ctr"/>
        <c:lblOffset val="100"/>
        <c:noMultiLvlLbl val="0"/>
      </c:catAx>
      <c:valAx>
        <c:axId val="44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60656"/>
        <c:axId val="87101914"/>
      </c:barChart>
      <c:catAx>
        <c:axId val="9186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914"/>
        <c:auto val="1"/>
        <c:lblAlgn val="ctr"/>
        <c:lblOffset val="100"/>
        <c:noMultiLvlLbl val="0"/>
      </c:catAx>
      <c:valAx>
        <c:axId val="871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