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31040"/>
        <c:axId val="24662171"/>
      </c:scatterChart>
      <c:valAx>
        <c:axId val="2713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171"/>
        <c:crossesAt val="0"/>
        <c:crossBetween val="midCat"/>
      </c:valAx>
      <c:valAx>
        <c:axId val="2466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44680"/>
        <c:axId val="54598819"/>
      </c:scatterChart>
      <c:valAx>
        <c:axId val="3604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819"/>
        <c:crossesAt val="0"/>
        <c:crossBetween val="midCat"/>
      </c:valAx>
      <c:valAx>
        <c:axId val="5459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79736"/>
        <c:axId val="13992751"/>
      </c:scatterChart>
      <c:valAx>
        <c:axId val="3877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751"/>
        <c:crossesAt val="0"/>
        <c:crossBetween val="midCat"/>
      </c:valAx>
      <c:valAx>
        <c:axId val="1399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22596"/>
        <c:axId val="72811482"/>
      </c:scatterChart>
      <c:valAx>
        <c:axId val="3302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482"/>
        <c:crossesAt val="0"/>
        <c:crossBetween val="midCat"/>
      </c:valAx>
      <c:valAx>
        <c:axId val="7281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