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349"/>
        <c:axId val="66634487"/>
      </c:barChart>
      <c:catAx>
        <c:axId val="19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487"/>
        <c:auto val="1"/>
        <c:lblAlgn val="ctr"/>
        <c:lblOffset val="100"/>
        <c:noMultiLvlLbl val="0"/>
      </c:catAx>
      <c:valAx>
        <c:axId val="666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83683"/>
        <c:axId val="22802121"/>
      </c:barChart>
      <c:catAx>
        <c:axId val="728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21"/>
        <c:auto val="1"/>
        <c:lblAlgn val="ctr"/>
        <c:lblOffset val="100"/>
        <c:noMultiLvlLbl val="0"/>
      </c:catAx>
      <c:valAx>
        <c:axId val="228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1445"/>
        <c:axId val="74102561"/>
      </c:barChart>
      <c:catAx>
        <c:axId val="353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61"/>
        <c:auto val="1"/>
        <c:lblAlgn val="ctr"/>
        <c:lblOffset val="100"/>
        <c:noMultiLvlLbl val="0"/>
      </c:catAx>
      <c:valAx>
        <c:axId val="741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9934"/>
        <c:axId val="60844853"/>
      </c:barChart>
      <c:catAx>
        <c:axId val="457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853"/>
        <c:auto val="1"/>
        <c:lblAlgn val="ctr"/>
        <c:lblOffset val="100"/>
        <c:noMultiLvlLbl val="0"/>
      </c:catAx>
      <c:valAx>
        <c:axId val="608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2599"/>
        <c:axId val="71987103"/>
      </c:barChart>
      <c:catAx>
        <c:axId val="143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03"/>
        <c:auto val="1"/>
        <c:lblAlgn val="ctr"/>
        <c:lblOffset val="100"/>
        <c:noMultiLvlLbl val="0"/>
      </c:catAx>
      <c:valAx>
        <c:axId val="719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321"/>
        <c:axId val="16373366"/>
      </c:barChart>
      <c:catAx>
        <c:axId val="99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366"/>
        <c:auto val="1"/>
        <c:lblAlgn val="ctr"/>
        <c:lblOffset val="100"/>
        <c:noMultiLvlLbl val="0"/>
      </c:catAx>
      <c:valAx>
        <c:axId val="163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9092"/>
        <c:axId val="98090768"/>
      </c:barChart>
      <c:catAx>
        <c:axId val="606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68"/>
        <c:auto val="1"/>
        <c:lblAlgn val="ctr"/>
        <c:lblOffset val="100"/>
        <c:noMultiLvlLbl val="0"/>
      </c:catAx>
      <c:valAx>
        <c:axId val="980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72956"/>
        <c:axId val="12177336"/>
      </c:barChart>
      <c:catAx>
        <c:axId val="599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336"/>
        <c:auto val="1"/>
        <c:lblAlgn val="ctr"/>
        <c:lblOffset val="100"/>
        <c:noMultiLvlLbl val="0"/>
      </c:catAx>
      <c:valAx>
        <c:axId val="121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0501"/>
        <c:axId val="39549201"/>
      </c:barChart>
      <c:catAx>
        <c:axId val="941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201"/>
        <c:auto val="1"/>
        <c:lblAlgn val="ctr"/>
        <c:lblOffset val="100"/>
        <c:noMultiLvlLbl val="0"/>
      </c:catAx>
      <c:valAx>
        <c:axId val="395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4860"/>
        <c:axId val="78850857"/>
      </c:barChart>
      <c:catAx>
        <c:axId val="595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57"/>
        <c:auto val="1"/>
        <c:lblAlgn val="ctr"/>
        <c:lblOffset val="100"/>
        <c:noMultiLvlLbl val="0"/>
      </c:catAx>
      <c:valAx>
        <c:axId val="788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8791"/>
        <c:axId val="53211700"/>
      </c:barChart>
      <c:catAx>
        <c:axId val="922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00"/>
        <c:auto val="1"/>
        <c:lblAlgn val="ctr"/>
        <c:lblOffset val="100"/>
        <c:noMultiLvlLbl val="0"/>
      </c:catAx>
      <c:valAx>
        <c:axId val="532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6536"/>
        <c:axId val="19712046"/>
      </c:barChart>
      <c:catAx>
        <c:axId val="957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046"/>
        <c:auto val="1"/>
        <c:lblAlgn val="ctr"/>
        <c:lblOffset val="100"/>
        <c:noMultiLvlLbl val="0"/>
      </c:catAx>
      <c:valAx>
        <c:axId val="197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92431"/>
        <c:axId val="17900494"/>
      </c:barChart>
      <c:catAx>
        <c:axId val="325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94"/>
        <c:auto val="1"/>
        <c:lblAlgn val="ctr"/>
        <c:lblOffset val="100"/>
        <c:noMultiLvlLbl val="0"/>
      </c:catAx>
      <c:valAx>
        <c:axId val="179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4920"/>
        <c:axId val="12343721"/>
      </c:barChart>
      <c:catAx>
        <c:axId val="876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21"/>
        <c:auto val="1"/>
        <c:lblAlgn val="ctr"/>
        <c:lblOffset val="100"/>
        <c:noMultiLvlLbl val="0"/>
      </c:catAx>
      <c:valAx>
        <c:axId val="123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049"/>
        <c:axId val="8856507"/>
      </c:barChart>
      <c:catAx>
        <c:axId val="51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7"/>
        <c:auto val="1"/>
        <c:lblAlgn val="ctr"/>
        <c:lblOffset val="100"/>
        <c:noMultiLvlLbl val="0"/>
      </c:catAx>
      <c:valAx>
        <c:axId val="88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1315"/>
        <c:axId val="96338015"/>
      </c:barChart>
      <c:catAx>
        <c:axId val="635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015"/>
        <c:auto val="1"/>
        <c:lblAlgn val="ctr"/>
        <c:lblOffset val="100"/>
        <c:noMultiLvlLbl val="0"/>
      </c:catAx>
      <c:valAx>
        <c:axId val="963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8682"/>
        <c:axId val="39941063"/>
      </c:barChart>
      <c:catAx>
        <c:axId val="284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63"/>
        <c:auto val="1"/>
        <c:lblAlgn val="ctr"/>
        <c:lblOffset val="100"/>
        <c:noMultiLvlLbl val="0"/>
      </c:catAx>
      <c:valAx>
        <c:axId val="399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4122"/>
        <c:axId val="23486826"/>
      </c:barChart>
      <c:catAx>
        <c:axId val="704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826"/>
        <c:auto val="1"/>
        <c:lblAlgn val="ctr"/>
        <c:lblOffset val="100"/>
        <c:noMultiLvlLbl val="0"/>
      </c:catAx>
      <c:valAx>
        <c:axId val="234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