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40118"/>
        <c:axId val="74918349"/>
      </c:barChart>
      <c:catAx>
        <c:axId val="786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349"/>
        <c:auto val="1"/>
        <c:lblAlgn val="ctr"/>
        <c:lblOffset val="100"/>
        <c:noMultiLvlLbl val="0"/>
      </c:catAx>
      <c:valAx>
        <c:axId val="749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7852"/>
        <c:axId val="35693074"/>
      </c:barChart>
      <c:catAx>
        <c:axId val="577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74"/>
        <c:auto val="1"/>
        <c:lblAlgn val="ctr"/>
        <c:lblOffset val="100"/>
        <c:noMultiLvlLbl val="0"/>
      </c:catAx>
      <c:valAx>
        <c:axId val="356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04712"/>
        <c:axId val="66815791"/>
      </c:barChart>
      <c:catAx>
        <c:axId val="624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791"/>
        <c:auto val="1"/>
        <c:lblAlgn val="ctr"/>
        <c:lblOffset val="100"/>
        <c:noMultiLvlLbl val="0"/>
      </c:catAx>
      <c:valAx>
        <c:axId val="668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5846"/>
        <c:axId val="43065670"/>
      </c:barChart>
      <c:catAx>
        <c:axId val="814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70"/>
        <c:auto val="1"/>
        <c:lblAlgn val="ctr"/>
        <c:lblOffset val="100"/>
        <c:noMultiLvlLbl val="0"/>
      </c:catAx>
      <c:valAx>
        <c:axId val="430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80483"/>
        <c:axId val="9736181"/>
      </c:barChart>
      <c:catAx>
        <c:axId val="895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1"/>
        <c:auto val="1"/>
        <c:lblAlgn val="ctr"/>
        <c:lblOffset val="100"/>
        <c:noMultiLvlLbl val="0"/>
      </c:catAx>
      <c:valAx>
        <c:axId val="97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82511"/>
        <c:axId val="55345804"/>
      </c:barChart>
      <c:catAx>
        <c:axId val="452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04"/>
        <c:auto val="1"/>
        <c:lblAlgn val="ctr"/>
        <c:lblOffset val="100"/>
        <c:noMultiLvlLbl val="0"/>
      </c:catAx>
      <c:valAx>
        <c:axId val="553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1178"/>
        <c:axId val="91309705"/>
      </c:barChart>
      <c:catAx>
        <c:axId val="114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05"/>
        <c:auto val="1"/>
        <c:lblAlgn val="ctr"/>
        <c:lblOffset val="100"/>
        <c:noMultiLvlLbl val="0"/>
      </c:catAx>
      <c:valAx>
        <c:axId val="913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57959"/>
        <c:axId val="30869883"/>
      </c:barChart>
      <c:catAx>
        <c:axId val="291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883"/>
        <c:auto val="1"/>
        <c:lblAlgn val="ctr"/>
        <c:lblOffset val="100"/>
        <c:noMultiLvlLbl val="0"/>
      </c:catAx>
      <c:valAx>
        <c:axId val="308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6652"/>
        <c:axId val="7021858"/>
      </c:barChart>
      <c:catAx>
        <c:axId val="971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8"/>
        <c:auto val="1"/>
        <c:lblAlgn val="ctr"/>
        <c:lblOffset val="100"/>
        <c:noMultiLvlLbl val="0"/>
      </c:catAx>
      <c:valAx>
        <c:axId val="70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68579"/>
        <c:axId val="47236836"/>
      </c:barChart>
      <c:catAx>
        <c:axId val="235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836"/>
        <c:auto val="1"/>
        <c:lblAlgn val="ctr"/>
        <c:lblOffset val="100"/>
        <c:noMultiLvlLbl val="0"/>
      </c:catAx>
      <c:valAx>
        <c:axId val="472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3522"/>
        <c:axId val="49664756"/>
      </c:barChart>
      <c:catAx>
        <c:axId val="266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56"/>
        <c:auto val="1"/>
        <c:lblAlgn val="ctr"/>
        <c:lblOffset val="100"/>
        <c:noMultiLvlLbl val="0"/>
      </c:catAx>
      <c:valAx>
        <c:axId val="496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2019"/>
        <c:axId val="37398785"/>
      </c:barChart>
      <c:catAx>
        <c:axId val="364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785"/>
        <c:auto val="1"/>
        <c:lblAlgn val="ctr"/>
        <c:lblOffset val="100"/>
        <c:noMultiLvlLbl val="0"/>
      </c:catAx>
      <c:valAx>
        <c:axId val="373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6883"/>
        <c:axId val="66503004"/>
      </c:barChart>
      <c:catAx>
        <c:axId val="529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04"/>
        <c:auto val="1"/>
        <c:lblAlgn val="ctr"/>
        <c:lblOffset val="100"/>
        <c:noMultiLvlLbl val="0"/>
      </c:catAx>
      <c:valAx>
        <c:axId val="665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7598"/>
        <c:axId val="92950689"/>
      </c:barChart>
      <c:catAx>
        <c:axId val="59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89"/>
        <c:auto val="1"/>
        <c:lblAlgn val="ctr"/>
        <c:lblOffset val="100"/>
        <c:noMultiLvlLbl val="0"/>
      </c:catAx>
      <c:valAx>
        <c:axId val="929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6878"/>
        <c:axId val="44584164"/>
      </c:barChart>
      <c:catAx>
        <c:axId val="346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64"/>
        <c:auto val="1"/>
        <c:lblAlgn val="ctr"/>
        <c:lblOffset val="100"/>
        <c:noMultiLvlLbl val="0"/>
      </c:catAx>
      <c:valAx>
        <c:axId val="445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7463"/>
        <c:axId val="77858382"/>
      </c:barChart>
      <c:catAx>
        <c:axId val="990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382"/>
        <c:auto val="1"/>
        <c:lblAlgn val="ctr"/>
        <c:lblOffset val="100"/>
        <c:noMultiLvlLbl val="0"/>
      </c:catAx>
      <c:valAx>
        <c:axId val="778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4030"/>
        <c:axId val="51388547"/>
      </c:barChart>
      <c:catAx>
        <c:axId val="208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547"/>
        <c:auto val="1"/>
        <c:lblAlgn val="ctr"/>
        <c:lblOffset val="100"/>
        <c:noMultiLvlLbl val="0"/>
      </c:catAx>
      <c:valAx>
        <c:axId val="513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7096"/>
        <c:axId val="27338049"/>
      </c:barChart>
      <c:catAx>
        <c:axId val="670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049"/>
        <c:auto val="1"/>
        <c:lblAlgn val="ctr"/>
        <c:lblOffset val="100"/>
        <c:noMultiLvlLbl val="0"/>
      </c:catAx>
      <c:valAx>
        <c:axId val="273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