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3380"/>
        <c:axId val="79692594"/>
      </c:scatterChart>
      <c:valAx>
        <c:axId val="6861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594"/>
        <c:crossesAt val="0"/>
        <c:crossBetween val="midCat"/>
      </c:valAx>
      <c:valAx>
        <c:axId val="7969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5758"/>
        <c:axId val="18515259"/>
      </c:scatterChart>
      <c:valAx>
        <c:axId val="4304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59"/>
        <c:crossesAt val="0"/>
        <c:crossBetween val="midCat"/>
      </c:valAx>
      <c:valAx>
        <c:axId val="1851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1955"/>
        <c:axId val="50269086"/>
      </c:scatterChart>
      <c:valAx>
        <c:axId val="7702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086"/>
        <c:crossesAt val="0"/>
        <c:crossBetween val="midCat"/>
      </c:valAx>
      <c:valAx>
        <c:axId val="5026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3290"/>
        <c:axId val="51800103"/>
      </c:scatterChart>
      <c:valAx>
        <c:axId val="5136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103"/>
        <c:crossesAt val="0"/>
        <c:crossBetween val="midCat"/>
      </c:valAx>
      <c:valAx>
        <c:axId val="5180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