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52813"/>
        <c:axId val="91713507"/>
      </c:barChart>
      <c:catAx>
        <c:axId val="7352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3507"/>
        <c:auto val="1"/>
        <c:lblAlgn val="ctr"/>
        <c:lblOffset val="100"/>
        <c:noMultiLvlLbl val="0"/>
      </c:catAx>
      <c:valAx>
        <c:axId val="9171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707406"/>
        <c:axId val="50351216"/>
      </c:barChart>
      <c:catAx>
        <c:axId val="97707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1216"/>
        <c:auto val="1"/>
        <c:lblAlgn val="ctr"/>
        <c:lblOffset val="100"/>
        <c:noMultiLvlLbl val="0"/>
      </c:catAx>
      <c:valAx>
        <c:axId val="50351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7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127235"/>
        <c:axId val="70107923"/>
      </c:barChart>
      <c:catAx>
        <c:axId val="37127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7923"/>
        <c:auto val="1"/>
        <c:lblAlgn val="ctr"/>
        <c:lblOffset val="100"/>
        <c:noMultiLvlLbl val="0"/>
      </c:catAx>
      <c:valAx>
        <c:axId val="7010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7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504794"/>
        <c:axId val="31755627"/>
      </c:barChart>
      <c:catAx>
        <c:axId val="79504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5627"/>
        <c:auto val="1"/>
        <c:lblAlgn val="ctr"/>
        <c:lblOffset val="100"/>
        <c:noMultiLvlLbl val="0"/>
      </c:catAx>
      <c:valAx>
        <c:axId val="31755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4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002592"/>
        <c:axId val="55474587"/>
      </c:barChart>
      <c:catAx>
        <c:axId val="49002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4587"/>
        <c:auto val="1"/>
        <c:lblAlgn val="ctr"/>
        <c:lblOffset val="100"/>
        <c:noMultiLvlLbl val="0"/>
      </c:catAx>
      <c:valAx>
        <c:axId val="5547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2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395472"/>
        <c:axId val="80264344"/>
      </c:barChart>
      <c:catAx>
        <c:axId val="92395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4344"/>
        <c:auto val="1"/>
        <c:lblAlgn val="ctr"/>
        <c:lblOffset val="100"/>
        <c:noMultiLvlLbl val="0"/>
      </c:catAx>
      <c:valAx>
        <c:axId val="80264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5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583986"/>
        <c:axId val="7730201"/>
      </c:barChart>
      <c:catAx>
        <c:axId val="74583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201"/>
        <c:auto val="1"/>
        <c:lblAlgn val="ctr"/>
        <c:lblOffset val="100"/>
        <c:noMultiLvlLbl val="0"/>
      </c:catAx>
      <c:valAx>
        <c:axId val="773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3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544286"/>
        <c:axId val="21518699"/>
      </c:barChart>
      <c:catAx>
        <c:axId val="91544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8699"/>
        <c:auto val="1"/>
        <c:lblAlgn val="ctr"/>
        <c:lblOffset val="100"/>
        <c:noMultiLvlLbl val="0"/>
      </c:catAx>
      <c:valAx>
        <c:axId val="2151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4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291174"/>
        <c:axId val="92742575"/>
      </c:barChart>
      <c:catAx>
        <c:axId val="51291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2575"/>
        <c:auto val="1"/>
        <c:lblAlgn val="ctr"/>
        <c:lblOffset val="100"/>
        <c:noMultiLvlLbl val="0"/>
      </c:catAx>
      <c:valAx>
        <c:axId val="92742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1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174043"/>
        <c:axId val="59590663"/>
      </c:barChart>
      <c:catAx>
        <c:axId val="14174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0663"/>
        <c:auto val="1"/>
        <c:lblAlgn val="ctr"/>
        <c:lblOffset val="100"/>
        <c:noMultiLvlLbl val="0"/>
      </c:catAx>
      <c:valAx>
        <c:axId val="59590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4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044088"/>
        <c:axId val="69794017"/>
      </c:barChart>
      <c:catAx>
        <c:axId val="72044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4017"/>
        <c:auto val="1"/>
        <c:lblAlgn val="ctr"/>
        <c:lblOffset val="100"/>
        <c:noMultiLvlLbl val="0"/>
      </c:catAx>
      <c:valAx>
        <c:axId val="6979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4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324785"/>
        <c:axId val="85052777"/>
      </c:barChart>
      <c:catAx>
        <c:axId val="44324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2777"/>
        <c:auto val="1"/>
        <c:lblAlgn val="ctr"/>
        <c:lblOffset val="100"/>
        <c:noMultiLvlLbl val="0"/>
      </c:catAx>
      <c:valAx>
        <c:axId val="8505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4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176165"/>
        <c:axId val="42139771"/>
      </c:barChart>
      <c:catAx>
        <c:axId val="57176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9771"/>
        <c:auto val="1"/>
        <c:lblAlgn val="ctr"/>
        <c:lblOffset val="100"/>
        <c:noMultiLvlLbl val="0"/>
      </c:catAx>
      <c:valAx>
        <c:axId val="4213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6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293261"/>
        <c:axId val="65068139"/>
      </c:barChart>
      <c:catAx>
        <c:axId val="70293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8139"/>
        <c:auto val="1"/>
        <c:lblAlgn val="ctr"/>
        <c:lblOffset val="100"/>
        <c:noMultiLvlLbl val="0"/>
      </c:catAx>
      <c:valAx>
        <c:axId val="6506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3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624683"/>
        <c:axId val="80630111"/>
      </c:barChart>
      <c:catAx>
        <c:axId val="83624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0111"/>
        <c:auto val="1"/>
        <c:lblAlgn val="ctr"/>
        <c:lblOffset val="100"/>
        <c:noMultiLvlLbl val="0"/>
      </c:catAx>
      <c:valAx>
        <c:axId val="8063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4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489312"/>
        <c:axId val="37095393"/>
      </c:barChart>
      <c:catAx>
        <c:axId val="83489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5393"/>
        <c:auto val="1"/>
        <c:lblAlgn val="ctr"/>
        <c:lblOffset val="100"/>
        <c:noMultiLvlLbl val="0"/>
      </c:catAx>
      <c:valAx>
        <c:axId val="37095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9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904403"/>
        <c:axId val="67971545"/>
      </c:barChart>
      <c:catAx>
        <c:axId val="84904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1545"/>
        <c:auto val="1"/>
        <c:lblAlgn val="ctr"/>
        <c:lblOffset val="100"/>
        <c:noMultiLvlLbl val="0"/>
      </c:catAx>
      <c:valAx>
        <c:axId val="67971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4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403391"/>
        <c:axId val="93897152"/>
      </c:barChart>
      <c:catAx>
        <c:axId val="46403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7152"/>
        <c:auto val="1"/>
        <c:lblAlgn val="ctr"/>
        <c:lblOffset val="100"/>
        <c:noMultiLvlLbl val="0"/>
      </c:catAx>
      <c:valAx>
        <c:axId val="9389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3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