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8319"/>
        <c:axId val="348600"/>
      </c:scatterChart>
      <c:valAx>
        <c:axId val="4989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"/>
        <c:crossesAt val="0"/>
        <c:crossBetween val="midCat"/>
      </c:valAx>
      <c:valAx>
        <c:axId val="34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0559"/>
        <c:axId val="21130914"/>
      </c:scatterChart>
      <c:valAx>
        <c:axId val="623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14"/>
        <c:crossesAt val="0"/>
        <c:crossBetween val="midCat"/>
      </c:valAx>
      <c:valAx>
        <c:axId val="2113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9858"/>
        <c:axId val="87898268"/>
      </c:scatterChart>
      <c:valAx>
        <c:axId val="9544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268"/>
        <c:crossesAt val="0"/>
        <c:crossBetween val="midCat"/>
      </c:valAx>
      <c:valAx>
        <c:axId val="8789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1022"/>
        <c:axId val="14662849"/>
      </c:scatterChart>
      <c:valAx>
        <c:axId val="167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49"/>
        <c:crossesAt val="0"/>
        <c:crossBetween val="midCat"/>
      </c:valAx>
      <c:valAx>
        <c:axId val="1466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