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73738"/>
        <c:axId val="20782184"/>
      </c:barChart>
      <c:catAx>
        <c:axId val="6387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184"/>
        <c:auto val="1"/>
        <c:lblAlgn val="ctr"/>
        <c:lblOffset val="100"/>
        <c:noMultiLvlLbl val="0"/>
      </c:catAx>
      <c:valAx>
        <c:axId val="207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03208"/>
        <c:axId val="61353887"/>
      </c:barChart>
      <c:catAx>
        <c:axId val="2830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887"/>
        <c:auto val="1"/>
        <c:lblAlgn val="ctr"/>
        <c:lblOffset val="100"/>
        <c:noMultiLvlLbl val="0"/>
      </c:catAx>
      <c:valAx>
        <c:axId val="6135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64893"/>
        <c:axId val="21787952"/>
      </c:barChart>
      <c:catAx>
        <c:axId val="4056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952"/>
        <c:auto val="1"/>
        <c:lblAlgn val="ctr"/>
        <c:lblOffset val="100"/>
        <c:noMultiLvlLbl val="0"/>
      </c:catAx>
      <c:valAx>
        <c:axId val="2178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64959"/>
        <c:axId val="39439734"/>
      </c:barChart>
      <c:catAx>
        <c:axId val="4626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734"/>
        <c:auto val="1"/>
        <c:lblAlgn val="ctr"/>
        <c:lblOffset val="100"/>
        <c:noMultiLvlLbl val="0"/>
      </c:catAx>
      <c:valAx>
        <c:axId val="394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63537"/>
        <c:axId val="65375968"/>
      </c:barChart>
      <c:catAx>
        <c:axId val="2706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968"/>
        <c:auto val="1"/>
        <c:lblAlgn val="ctr"/>
        <c:lblOffset val="100"/>
        <c:noMultiLvlLbl val="0"/>
      </c:catAx>
      <c:valAx>
        <c:axId val="6537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58980"/>
        <c:axId val="11033386"/>
      </c:barChart>
      <c:catAx>
        <c:axId val="5135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386"/>
        <c:auto val="1"/>
        <c:lblAlgn val="ctr"/>
        <c:lblOffset val="100"/>
        <c:noMultiLvlLbl val="0"/>
      </c:catAx>
      <c:valAx>
        <c:axId val="1103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45565"/>
        <c:axId val="43743154"/>
      </c:barChart>
      <c:catAx>
        <c:axId val="7274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154"/>
        <c:auto val="1"/>
        <c:lblAlgn val="ctr"/>
        <c:lblOffset val="100"/>
        <c:noMultiLvlLbl val="0"/>
      </c:catAx>
      <c:valAx>
        <c:axId val="4374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15570"/>
        <c:axId val="50906096"/>
      </c:barChart>
      <c:catAx>
        <c:axId val="9311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096"/>
        <c:auto val="1"/>
        <c:lblAlgn val="ctr"/>
        <c:lblOffset val="100"/>
        <c:noMultiLvlLbl val="0"/>
      </c:catAx>
      <c:valAx>
        <c:axId val="509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73553"/>
        <c:axId val="17612578"/>
      </c:barChart>
      <c:catAx>
        <c:axId val="7917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578"/>
        <c:auto val="1"/>
        <c:lblAlgn val="ctr"/>
        <c:lblOffset val="100"/>
        <c:noMultiLvlLbl val="0"/>
      </c:catAx>
      <c:valAx>
        <c:axId val="1761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21832"/>
        <c:axId val="52991965"/>
      </c:barChart>
      <c:catAx>
        <c:axId val="9762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965"/>
        <c:auto val="1"/>
        <c:lblAlgn val="ctr"/>
        <c:lblOffset val="100"/>
        <c:noMultiLvlLbl val="0"/>
      </c:catAx>
      <c:valAx>
        <c:axId val="529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78664"/>
        <c:axId val="43243567"/>
      </c:barChart>
      <c:catAx>
        <c:axId val="4017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567"/>
        <c:auto val="1"/>
        <c:lblAlgn val="ctr"/>
        <c:lblOffset val="100"/>
        <c:noMultiLvlLbl val="0"/>
      </c:catAx>
      <c:valAx>
        <c:axId val="4324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92622"/>
        <c:axId val="8234011"/>
      </c:barChart>
      <c:catAx>
        <c:axId val="8559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11"/>
        <c:auto val="1"/>
        <c:lblAlgn val="ctr"/>
        <c:lblOffset val="100"/>
        <c:noMultiLvlLbl val="0"/>
      </c:catAx>
      <c:valAx>
        <c:axId val="82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32646"/>
        <c:axId val="88903537"/>
      </c:barChart>
      <c:catAx>
        <c:axId val="2623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537"/>
        <c:auto val="1"/>
        <c:lblAlgn val="ctr"/>
        <c:lblOffset val="100"/>
        <c:noMultiLvlLbl val="0"/>
      </c:catAx>
      <c:valAx>
        <c:axId val="8890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54269"/>
        <c:axId val="53382067"/>
      </c:barChart>
      <c:catAx>
        <c:axId val="7845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067"/>
        <c:auto val="1"/>
        <c:lblAlgn val="ctr"/>
        <c:lblOffset val="100"/>
        <c:noMultiLvlLbl val="0"/>
      </c:catAx>
      <c:valAx>
        <c:axId val="5338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6171"/>
        <c:axId val="4719371"/>
      </c:barChart>
      <c:catAx>
        <c:axId val="379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71"/>
        <c:auto val="1"/>
        <c:lblAlgn val="ctr"/>
        <c:lblOffset val="100"/>
        <c:noMultiLvlLbl val="0"/>
      </c:catAx>
      <c:valAx>
        <c:axId val="47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25867"/>
        <c:axId val="95370485"/>
      </c:barChart>
      <c:catAx>
        <c:axId val="9702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485"/>
        <c:auto val="1"/>
        <c:lblAlgn val="ctr"/>
        <c:lblOffset val="100"/>
        <c:noMultiLvlLbl val="0"/>
      </c:catAx>
      <c:valAx>
        <c:axId val="9537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68771"/>
        <c:axId val="409542"/>
      </c:barChart>
      <c:catAx>
        <c:axId val="5876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2"/>
        <c:auto val="1"/>
        <c:lblAlgn val="ctr"/>
        <c:lblOffset val="100"/>
        <c:noMultiLvlLbl val="0"/>
      </c:catAx>
      <c:valAx>
        <c:axId val="40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34882"/>
        <c:axId val="74100666"/>
      </c:barChart>
      <c:catAx>
        <c:axId val="9493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666"/>
        <c:auto val="1"/>
        <c:lblAlgn val="ctr"/>
        <c:lblOffset val="100"/>
        <c:noMultiLvlLbl val="0"/>
      </c:catAx>
      <c:valAx>
        <c:axId val="741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