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78510"/>
        <c:axId val="22256379"/>
      </c:scatterChart>
      <c:valAx>
        <c:axId val="1607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79"/>
        <c:crossesAt val="0"/>
        <c:crossBetween val="midCat"/>
      </c:valAx>
      <c:valAx>
        <c:axId val="2225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1895"/>
        <c:axId val="99269985"/>
      </c:scatterChart>
      <c:valAx>
        <c:axId val="9456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85"/>
        <c:crossesAt val="0"/>
        <c:crossBetween val="midCat"/>
      </c:valAx>
      <c:valAx>
        <c:axId val="9926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7836"/>
        <c:axId val="90419680"/>
      </c:scatterChart>
      <c:valAx>
        <c:axId val="1112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80"/>
        <c:crossesAt val="0"/>
        <c:crossBetween val="midCat"/>
      </c:valAx>
      <c:valAx>
        <c:axId val="9041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27665"/>
        <c:axId val="33350073"/>
      </c:scatterChart>
      <c:valAx>
        <c:axId val="1322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73"/>
        <c:crossesAt val="0"/>
        <c:crossBetween val="midCat"/>
      </c:valAx>
      <c:valAx>
        <c:axId val="3335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