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15027"/>
        <c:axId val="33383284"/>
      </c:barChart>
      <c:catAx>
        <c:axId val="3401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284"/>
        <c:auto val="1"/>
        <c:lblAlgn val="ctr"/>
        <c:lblOffset val="100"/>
        <c:noMultiLvlLbl val="0"/>
      </c:catAx>
      <c:valAx>
        <c:axId val="333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25035"/>
        <c:axId val="52476036"/>
      </c:barChart>
      <c:catAx>
        <c:axId val="8122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036"/>
        <c:auto val="1"/>
        <c:lblAlgn val="ctr"/>
        <c:lblOffset val="100"/>
        <c:noMultiLvlLbl val="0"/>
      </c:catAx>
      <c:valAx>
        <c:axId val="524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18508"/>
        <c:axId val="91574577"/>
      </c:barChart>
      <c:catAx>
        <c:axId val="6961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577"/>
        <c:auto val="1"/>
        <c:lblAlgn val="ctr"/>
        <c:lblOffset val="100"/>
        <c:noMultiLvlLbl val="0"/>
      </c:catAx>
      <c:valAx>
        <c:axId val="915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12927"/>
        <c:axId val="60452386"/>
      </c:barChart>
      <c:catAx>
        <c:axId val="8801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386"/>
        <c:auto val="1"/>
        <c:lblAlgn val="ctr"/>
        <c:lblOffset val="100"/>
        <c:noMultiLvlLbl val="0"/>
      </c:catAx>
      <c:valAx>
        <c:axId val="6045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8865"/>
        <c:axId val="62418408"/>
      </c:barChart>
      <c:catAx>
        <c:axId val="552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408"/>
        <c:auto val="1"/>
        <c:lblAlgn val="ctr"/>
        <c:lblOffset val="100"/>
        <c:noMultiLvlLbl val="0"/>
      </c:catAx>
      <c:valAx>
        <c:axId val="6241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46017"/>
        <c:axId val="50609194"/>
      </c:barChart>
      <c:catAx>
        <c:axId val="6084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194"/>
        <c:auto val="1"/>
        <c:lblAlgn val="ctr"/>
        <c:lblOffset val="100"/>
        <c:noMultiLvlLbl val="0"/>
      </c:catAx>
      <c:valAx>
        <c:axId val="5060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42340"/>
        <c:axId val="88077531"/>
      </c:barChart>
      <c:catAx>
        <c:axId val="7644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531"/>
        <c:auto val="1"/>
        <c:lblAlgn val="ctr"/>
        <c:lblOffset val="100"/>
        <c:noMultiLvlLbl val="0"/>
      </c:catAx>
      <c:valAx>
        <c:axId val="8807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01606"/>
        <c:axId val="7975890"/>
      </c:barChart>
      <c:catAx>
        <c:axId val="7150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90"/>
        <c:auto val="1"/>
        <c:lblAlgn val="ctr"/>
        <c:lblOffset val="100"/>
        <c:noMultiLvlLbl val="0"/>
      </c:catAx>
      <c:valAx>
        <c:axId val="79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32121"/>
        <c:axId val="359053"/>
      </c:barChart>
      <c:catAx>
        <c:axId val="5493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3"/>
        <c:auto val="1"/>
        <c:lblAlgn val="ctr"/>
        <c:lblOffset val="100"/>
        <c:noMultiLvlLbl val="0"/>
      </c:catAx>
      <c:valAx>
        <c:axId val="3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98245"/>
        <c:axId val="98653030"/>
      </c:barChart>
      <c:catAx>
        <c:axId val="9169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030"/>
        <c:auto val="1"/>
        <c:lblAlgn val="ctr"/>
        <c:lblOffset val="100"/>
        <c:noMultiLvlLbl val="0"/>
      </c:catAx>
      <c:valAx>
        <c:axId val="986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99155"/>
        <c:axId val="8720928"/>
      </c:barChart>
      <c:catAx>
        <c:axId val="3689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28"/>
        <c:auto val="1"/>
        <c:lblAlgn val="ctr"/>
        <c:lblOffset val="100"/>
        <c:noMultiLvlLbl val="0"/>
      </c:catAx>
      <c:valAx>
        <c:axId val="872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53014"/>
        <c:axId val="88749652"/>
      </c:barChart>
      <c:catAx>
        <c:axId val="8975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652"/>
        <c:auto val="1"/>
        <c:lblAlgn val="ctr"/>
        <c:lblOffset val="100"/>
        <c:noMultiLvlLbl val="0"/>
      </c:catAx>
      <c:valAx>
        <c:axId val="8874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22128"/>
        <c:axId val="47321353"/>
      </c:barChart>
      <c:catAx>
        <c:axId val="9062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353"/>
        <c:auto val="1"/>
        <c:lblAlgn val="ctr"/>
        <c:lblOffset val="100"/>
        <c:noMultiLvlLbl val="0"/>
      </c:catAx>
      <c:valAx>
        <c:axId val="473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48941"/>
        <c:axId val="79978303"/>
      </c:barChart>
      <c:catAx>
        <c:axId val="4264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303"/>
        <c:auto val="1"/>
        <c:lblAlgn val="ctr"/>
        <c:lblOffset val="100"/>
        <c:noMultiLvlLbl val="0"/>
      </c:catAx>
      <c:valAx>
        <c:axId val="7997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83446"/>
        <c:axId val="68226877"/>
      </c:barChart>
      <c:catAx>
        <c:axId val="4698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877"/>
        <c:auto val="1"/>
        <c:lblAlgn val="ctr"/>
        <c:lblOffset val="100"/>
        <c:noMultiLvlLbl val="0"/>
      </c:catAx>
      <c:valAx>
        <c:axId val="6822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62603"/>
        <c:axId val="32894118"/>
      </c:barChart>
      <c:catAx>
        <c:axId val="1506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118"/>
        <c:auto val="1"/>
        <c:lblAlgn val="ctr"/>
        <c:lblOffset val="100"/>
        <c:noMultiLvlLbl val="0"/>
      </c:catAx>
      <c:valAx>
        <c:axId val="3289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4812"/>
        <c:axId val="18995655"/>
      </c:barChart>
      <c:catAx>
        <c:axId val="863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655"/>
        <c:auto val="1"/>
        <c:lblAlgn val="ctr"/>
        <c:lblOffset val="100"/>
        <c:noMultiLvlLbl val="0"/>
      </c:catAx>
      <c:valAx>
        <c:axId val="189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0800"/>
        <c:axId val="30118552"/>
      </c:barChart>
      <c:catAx>
        <c:axId val="442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552"/>
        <c:auto val="1"/>
        <c:lblAlgn val="ctr"/>
        <c:lblOffset val="100"/>
        <c:noMultiLvlLbl val="0"/>
      </c:catAx>
      <c:valAx>
        <c:axId val="301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