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17698"/>
        <c:axId val="10213731"/>
      </c:scatterChart>
      <c:valAx>
        <c:axId val="8991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731"/>
        <c:crossesAt val="0"/>
        <c:crossBetween val="midCat"/>
      </c:valAx>
      <c:valAx>
        <c:axId val="1021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8566"/>
        <c:axId val="51424725"/>
      </c:scatterChart>
      <c:valAx>
        <c:axId val="5334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25"/>
        <c:crossesAt val="0"/>
        <c:crossBetween val="midCat"/>
      </c:valAx>
      <c:valAx>
        <c:axId val="5142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7021"/>
        <c:axId val="94648946"/>
      </c:scatterChart>
      <c:valAx>
        <c:axId val="607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946"/>
        <c:crossesAt val="0"/>
        <c:crossBetween val="midCat"/>
      </c:valAx>
      <c:valAx>
        <c:axId val="9464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9778"/>
        <c:axId val="68434139"/>
      </c:scatterChart>
      <c:valAx>
        <c:axId val="1612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39"/>
        <c:crossesAt val="0"/>
        <c:crossBetween val="midCat"/>
      </c:valAx>
      <c:valAx>
        <c:axId val="6843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