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90112"/>
        <c:axId val="48276842"/>
      </c:scatterChart>
      <c:valAx>
        <c:axId val="4299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842"/>
        <c:crossesAt val="0"/>
        <c:crossBetween val="midCat"/>
      </c:valAx>
      <c:valAx>
        <c:axId val="4827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2028"/>
        <c:axId val="79850645"/>
      </c:scatterChart>
      <c:valAx>
        <c:axId val="207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645"/>
        <c:crossesAt val="0"/>
        <c:crossBetween val="midCat"/>
      </c:valAx>
      <c:valAx>
        <c:axId val="7985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5339"/>
        <c:axId val="33461944"/>
      </c:scatterChart>
      <c:valAx>
        <c:axId val="7659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44"/>
        <c:crossesAt val="0"/>
        <c:crossBetween val="midCat"/>
      </c:valAx>
      <c:valAx>
        <c:axId val="3346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8086"/>
        <c:axId val="74078788"/>
      </c:scatterChart>
      <c:valAx>
        <c:axId val="3182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88"/>
        <c:crossesAt val="0"/>
        <c:crossBetween val="midCat"/>
      </c:valAx>
      <c:valAx>
        <c:axId val="7407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