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79233"/>
        <c:axId val="95277491"/>
      </c:barChart>
      <c:catAx>
        <c:axId val="930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491"/>
        <c:auto val="1"/>
        <c:lblAlgn val="ctr"/>
        <c:lblOffset val="100"/>
        <c:noMultiLvlLbl val="0"/>
      </c:catAx>
      <c:valAx>
        <c:axId val="952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0166"/>
        <c:axId val="68254045"/>
      </c:barChart>
      <c:catAx>
        <c:axId val="336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045"/>
        <c:auto val="1"/>
        <c:lblAlgn val="ctr"/>
        <c:lblOffset val="100"/>
        <c:noMultiLvlLbl val="0"/>
      </c:catAx>
      <c:valAx>
        <c:axId val="682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3357"/>
        <c:axId val="28446680"/>
      </c:barChart>
      <c:catAx>
        <c:axId val="122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680"/>
        <c:auto val="1"/>
        <c:lblAlgn val="ctr"/>
        <c:lblOffset val="100"/>
        <c:noMultiLvlLbl val="0"/>
      </c:catAx>
      <c:valAx>
        <c:axId val="284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4141"/>
        <c:axId val="54419099"/>
      </c:barChart>
      <c:catAx>
        <c:axId val="580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99"/>
        <c:auto val="1"/>
        <c:lblAlgn val="ctr"/>
        <c:lblOffset val="100"/>
        <c:noMultiLvlLbl val="0"/>
      </c:catAx>
      <c:valAx>
        <c:axId val="544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10622"/>
        <c:axId val="67202647"/>
      </c:barChart>
      <c:catAx>
        <c:axId val="924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47"/>
        <c:auto val="1"/>
        <c:lblAlgn val="ctr"/>
        <c:lblOffset val="100"/>
        <c:noMultiLvlLbl val="0"/>
      </c:catAx>
      <c:valAx>
        <c:axId val="672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9546"/>
        <c:axId val="26171631"/>
      </c:barChart>
      <c:catAx>
        <c:axId val="811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631"/>
        <c:auto val="1"/>
        <c:lblAlgn val="ctr"/>
        <c:lblOffset val="100"/>
        <c:noMultiLvlLbl val="0"/>
      </c:catAx>
      <c:valAx>
        <c:axId val="261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3034"/>
        <c:axId val="5805486"/>
      </c:barChart>
      <c:catAx>
        <c:axId val="609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86"/>
        <c:auto val="1"/>
        <c:lblAlgn val="ctr"/>
        <c:lblOffset val="100"/>
        <c:noMultiLvlLbl val="0"/>
      </c:catAx>
      <c:valAx>
        <c:axId val="58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95208"/>
        <c:axId val="40724453"/>
      </c:barChart>
      <c:catAx>
        <c:axId val="573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453"/>
        <c:auto val="1"/>
        <c:lblAlgn val="ctr"/>
        <c:lblOffset val="100"/>
        <c:noMultiLvlLbl val="0"/>
      </c:catAx>
      <c:valAx>
        <c:axId val="407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0881"/>
        <c:axId val="65210793"/>
      </c:barChart>
      <c:catAx>
        <c:axId val="510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793"/>
        <c:auto val="1"/>
        <c:lblAlgn val="ctr"/>
        <c:lblOffset val="100"/>
        <c:noMultiLvlLbl val="0"/>
      </c:catAx>
      <c:valAx>
        <c:axId val="652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34980"/>
        <c:axId val="82919545"/>
      </c:barChart>
      <c:catAx>
        <c:axId val="991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45"/>
        <c:auto val="1"/>
        <c:lblAlgn val="ctr"/>
        <c:lblOffset val="100"/>
        <c:noMultiLvlLbl val="0"/>
      </c:catAx>
      <c:valAx>
        <c:axId val="829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303"/>
        <c:axId val="1320789"/>
      </c:barChart>
      <c:catAx>
        <c:axId val="41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9"/>
        <c:auto val="1"/>
        <c:lblAlgn val="ctr"/>
        <c:lblOffset val="100"/>
        <c:noMultiLvlLbl val="0"/>
      </c:catAx>
      <c:valAx>
        <c:axId val="13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8023"/>
        <c:axId val="45509298"/>
      </c:barChart>
      <c:catAx>
        <c:axId val="544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98"/>
        <c:auto val="1"/>
        <c:lblAlgn val="ctr"/>
        <c:lblOffset val="100"/>
        <c:noMultiLvlLbl val="0"/>
      </c:catAx>
      <c:valAx>
        <c:axId val="455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0400"/>
        <c:axId val="59281142"/>
      </c:barChart>
      <c:catAx>
        <c:axId val="688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42"/>
        <c:auto val="1"/>
        <c:lblAlgn val="ctr"/>
        <c:lblOffset val="100"/>
        <c:noMultiLvlLbl val="0"/>
      </c:catAx>
      <c:valAx>
        <c:axId val="592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83519"/>
        <c:axId val="37063097"/>
      </c:barChart>
      <c:catAx>
        <c:axId val="6708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097"/>
        <c:auto val="1"/>
        <c:lblAlgn val="ctr"/>
        <c:lblOffset val="100"/>
        <c:noMultiLvlLbl val="0"/>
      </c:catAx>
      <c:valAx>
        <c:axId val="370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0563"/>
        <c:axId val="91200588"/>
      </c:barChart>
      <c:catAx>
        <c:axId val="754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588"/>
        <c:auto val="1"/>
        <c:lblAlgn val="ctr"/>
        <c:lblOffset val="100"/>
        <c:noMultiLvlLbl val="0"/>
      </c:catAx>
      <c:valAx>
        <c:axId val="912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8728"/>
        <c:axId val="25858740"/>
      </c:barChart>
      <c:catAx>
        <c:axId val="995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40"/>
        <c:auto val="1"/>
        <c:lblAlgn val="ctr"/>
        <c:lblOffset val="100"/>
        <c:noMultiLvlLbl val="0"/>
      </c:catAx>
      <c:valAx>
        <c:axId val="258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3631"/>
        <c:axId val="96673781"/>
      </c:barChart>
      <c:catAx>
        <c:axId val="856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81"/>
        <c:auto val="1"/>
        <c:lblAlgn val="ctr"/>
        <c:lblOffset val="100"/>
        <c:noMultiLvlLbl val="0"/>
      </c:catAx>
      <c:valAx>
        <c:axId val="966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4003"/>
        <c:axId val="12194289"/>
      </c:barChart>
      <c:catAx>
        <c:axId val="142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289"/>
        <c:auto val="1"/>
        <c:lblAlgn val="ctr"/>
        <c:lblOffset val="100"/>
        <c:noMultiLvlLbl val="0"/>
      </c:catAx>
      <c:valAx>
        <c:axId val="121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