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7819"/>
        <c:axId val="66533987"/>
      </c:barChart>
      <c:catAx>
        <c:axId val="890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987"/>
        <c:auto val="1"/>
        <c:lblAlgn val="ctr"/>
        <c:lblOffset val="100"/>
        <c:noMultiLvlLbl val="0"/>
      </c:catAx>
      <c:valAx>
        <c:axId val="665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33582"/>
        <c:axId val="43268813"/>
      </c:barChart>
      <c:catAx>
        <c:axId val="6423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813"/>
        <c:auto val="1"/>
        <c:lblAlgn val="ctr"/>
        <c:lblOffset val="100"/>
        <c:noMultiLvlLbl val="0"/>
      </c:catAx>
      <c:valAx>
        <c:axId val="432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0333"/>
        <c:axId val="98549872"/>
      </c:barChart>
      <c:catAx>
        <c:axId val="78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872"/>
        <c:auto val="1"/>
        <c:lblAlgn val="ctr"/>
        <c:lblOffset val="100"/>
        <c:noMultiLvlLbl val="0"/>
      </c:catAx>
      <c:valAx>
        <c:axId val="985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70182"/>
        <c:axId val="45868622"/>
      </c:barChart>
      <c:catAx>
        <c:axId val="591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622"/>
        <c:auto val="1"/>
        <c:lblAlgn val="ctr"/>
        <c:lblOffset val="100"/>
        <c:noMultiLvlLbl val="0"/>
      </c:catAx>
      <c:valAx>
        <c:axId val="458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06200"/>
        <c:axId val="24812457"/>
      </c:barChart>
      <c:catAx>
        <c:axId val="404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457"/>
        <c:auto val="1"/>
        <c:lblAlgn val="ctr"/>
        <c:lblOffset val="100"/>
        <c:noMultiLvlLbl val="0"/>
      </c:catAx>
      <c:valAx>
        <c:axId val="248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38811"/>
        <c:axId val="42735770"/>
      </c:barChart>
      <c:catAx>
        <c:axId val="4733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770"/>
        <c:auto val="1"/>
        <c:lblAlgn val="ctr"/>
        <c:lblOffset val="100"/>
        <c:noMultiLvlLbl val="0"/>
      </c:catAx>
      <c:valAx>
        <c:axId val="427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0568"/>
        <c:axId val="60235836"/>
      </c:barChart>
      <c:catAx>
        <c:axId val="197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836"/>
        <c:auto val="1"/>
        <c:lblAlgn val="ctr"/>
        <c:lblOffset val="100"/>
        <c:noMultiLvlLbl val="0"/>
      </c:catAx>
      <c:valAx>
        <c:axId val="602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024"/>
        <c:axId val="34856389"/>
      </c:barChart>
      <c:catAx>
        <c:axId val="15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389"/>
        <c:auto val="1"/>
        <c:lblAlgn val="ctr"/>
        <c:lblOffset val="100"/>
        <c:noMultiLvlLbl val="0"/>
      </c:catAx>
      <c:valAx>
        <c:axId val="348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11106"/>
        <c:axId val="46168548"/>
      </c:barChart>
      <c:catAx>
        <c:axId val="631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548"/>
        <c:auto val="1"/>
        <c:lblAlgn val="ctr"/>
        <c:lblOffset val="100"/>
        <c:noMultiLvlLbl val="0"/>
      </c:catAx>
      <c:valAx>
        <c:axId val="461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33545"/>
        <c:axId val="11800124"/>
      </c:barChart>
      <c:catAx>
        <c:axId val="434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124"/>
        <c:auto val="1"/>
        <c:lblAlgn val="ctr"/>
        <c:lblOffset val="100"/>
        <c:noMultiLvlLbl val="0"/>
      </c:catAx>
      <c:valAx>
        <c:axId val="118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98756"/>
        <c:axId val="21337666"/>
      </c:barChart>
      <c:catAx>
        <c:axId val="236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666"/>
        <c:auto val="1"/>
        <c:lblAlgn val="ctr"/>
        <c:lblOffset val="100"/>
        <c:noMultiLvlLbl val="0"/>
      </c:catAx>
      <c:valAx>
        <c:axId val="213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90565"/>
        <c:axId val="76338642"/>
      </c:barChart>
      <c:catAx>
        <c:axId val="8069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642"/>
        <c:auto val="1"/>
        <c:lblAlgn val="ctr"/>
        <c:lblOffset val="100"/>
        <c:noMultiLvlLbl val="0"/>
      </c:catAx>
      <c:valAx>
        <c:axId val="763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31907"/>
        <c:axId val="66285455"/>
      </c:barChart>
      <c:catAx>
        <c:axId val="1973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455"/>
        <c:auto val="1"/>
        <c:lblAlgn val="ctr"/>
        <c:lblOffset val="100"/>
        <c:noMultiLvlLbl val="0"/>
      </c:catAx>
      <c:valAx>
        <c:axId val="662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25085"/>
        <c:axId val="33035438"/>
      </c:barChart>
      <c:catAx>
        <c:axId val="1192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438"/>
        <c:auto val="1"/>
        <c:lblAlgn val="ctr"/>
        <c:lblOffset val="100"/>
        <c:noMultiLvlLbl val="0"/>
      </c:catAx>
      <c:valAx>
        <c:axId val="330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12296"/>
        <c:axId val="16002945"/>
      </c:barChart>
      <c:catAx>
        <c:axId val="814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945"/>
        <c:auto val="1"/>
        <c:lblAlgn val="ctr"/>
        <c:lblOffset val="100"/>
        <c:noMultiLvlLbl val="0"/>
      </c:catAx>
      <c:valAx>
        <c:axId val="160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13247"/>
        <c:axId val="956518"/>
      </c:barChart>
      <c:catAx>
        <c:axId val="538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8"/>
        <c:auto val="1"/>
        <c:lblAlgn val="ctr"/>
        <c:lblOffset val="100"/>
        <c:noMultiLvlLbl val="0"/>
      </c:catAx>
      <c:valAx>
        <c:axId val="9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4891"/>
        <c:axId val="41463572"/>
      </c:barChart>
      <c:catAx>
        <c:axId val="5809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572"/>
        <c:auto val="1"/>
        <c:lblAlgn val="ctr"/>
        <c:lblOffset val="100"/>
        <c:noMultiLvlLbl val="0"/>
      </c:catAx>
      <c:valAx>
        <c:axId val="414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21399"/>
        <c:axId val="21995485"/>
      </c:barChart>
      <c:catAx>
        <c:axId val="8482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485"/>
        <c:auto val="1"/>
        <c:lblAlgn val="ctr"/>
        <c:lblOffset val="100"/>
        <c:noMultiLvlLbl val="0"/>
      </c:catAx>
      <c:valAx>
        <c:axId val="219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