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93858"/>
        <c:axId val="98323601"/>
      </c:scatterChart>
      <c:valAx>
        <c:axId val="2569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601"/>
        <c:crossesAt val="0"/>
        <c:crossBetween val="midCat"/>
      </c:valAx>
      <c:valAx>
        <c:axId val="9832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2144"/>
        <c:axId val="458203"/>
      </c:scatterChart>
      <c:valAx>
        <c:axId val="6920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3"/>
        <c:crossesAt val="0"/>
        <c:crossBetween val="midCat"/>
      </c:valAx>
      <c:valAx>
        <c:axId val="45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6821"/>
        <c:axId val="33175954"/>
      </c:scatterChart>
      <c:valAx>
        <c:axId val="5641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954"/>
        <c:crossesAt val="0"/>
        <c:crossBetween val="midCat"/>
      </c:valAx>
      <c:valAx>
        <c:axId val="3317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05033"/>
        <c:axId val="54300848"/>
      </c:scatterChart>
      <c:valAx>
        <c:axId val="1200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848"/>
        <c:crossesAt val="0"/>
        <c:crossBetween val="midCat"/>
      </c:valAx>
      <c:valAx>
        <c:axId val="5430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