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00177"/>
        <c:axId val="16470274"/>
      </c:barChart>
      <c:catAx>
        <c:axId val="3400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274"/>
        <c:auto val="1"/>
        <c:lblAlgn val="ctr"/>
        <c:lblOffset val="100"/>
        <c:noMultiLvlLbl val="0"/>
      </c:catAx>
      <c:valAx>
        <c:axId val="164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3739"/>
        <c:axId val="21628472"/>
      </c:barChart>
      <c:catAx>
        <c:axId val="508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472"/>
        <c:auto val="1"/>
        <c:lblAlgn val="ctr"/>
        <c:lblOffset val="100"/>
        <c:noMultiLvlLbl val="0"/>
      </c:catAx>
      <c:valAx>
        <c:axId val="216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18366"/>
        <c:axId val="6687744"/>
      </c:barChart>
      <c:catAx>
        <c:axId val="2911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44"/>
        <c:auto val="1"/>
        <c:lblAlgn val="ctr"/>
        <c:lblOffset val="100"/>
        <c:noMultiLvlLbl val="0"/>
      </c:catAx>
      <c:valAx>
        <c:axId val="66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6335"/>
        <c:axId val="54525618"/>
      </c:barChart>
      <c:catAx>
        <c:axId val="865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618"/>
        <c:auto val="1"/>
        <c:lblAlgn val="ctr"/>
        <c:lblOffset val="100"/>
        <c:noMultiLvlLbl val="0"/>
      </c:catAx>
      <c:valAx>
        <c:axId val="545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61287"/>
        <c:axId val="94839517"/>
      </c:barChart>
      <c:catAx>
        <c:axId val="5216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517"/>
        <c:auto val="1"/>
        <c:lblAlgn val="ctr"/>
        <c:lblOffset val="100"/>
        <c:noMultiLvlLbl val="0"/>
      </c:catAx>
      <c:valAx>
        <c:axId val="948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53381"/>
        <c:axId val="83517234"/>
      </c:barChart>
      <c:catAx>
        <c:axId val="1515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234"/>
        <c:auto val="1"/>
        <c:lblAlgn val="ctr"/>
        <c:lblOffset val="100"/>
        <c:noMultiLvlLbl val="0"/>
      </c:catAx>
      <c:valAx>
        <c:axId val="835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7382"/>
        <c:axId val="79655143"/>
      </c:barChart>
      <c:catAx>
        <c:axId val="1100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143"/>
        <c:auto val="1"/>
        <c:lblAlgn val="ctr"/>
        <c:lblOffset val="100"/>
        <c:noMultiLvlLbl val="0"/>
      </c:catAx>
      <c:valAx>
        <c:axId val="796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53015"/>
        <c:axId val="58117669"/>
      </c:barChart>
      <c:catAx>
        <c:axId val="4065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669"/>
        <c:auto val="1"/>
        <c:lblAlgn val="ctr"/>
        <c:lblOffset val="100"/>
        <c:noMultiLvlLbl val="0"/>
      </c:catAx>
      <c:valAx>
        <c:axId val="581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53381"/>
        <c:axId val="66301460"/>
      </c:barChart>
      <c:catAx>
        <c:axId val="1425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460"/>
        <c:auto val="1"/>
        <c:lblAlgn val="ctr"/>
        <c:lblOffset val="100"/>
        <c:noMultiLvlLbl val="0"/>
      </c:catAx>
      <c:valAx>
        <c:axId val="6630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32995"/>
        <c:axId val="6063353"/>
      </c:barChart>
      <c:catAx>
        <c:axId val="8033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53"/>
        <c:auto val="1"/>
        <c:lblAlgn val="ctr"/>
        <c:lblOffset val="100"/>
        <c:noMultiLvlLbl val="0"/>
      </c:catAx>
      <c:valAx>
        <c:axId val="60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11984"/>
        <c:axId val="44512564"/>
      </c:barChart>
      <c:catAx>
        <c:axId val="582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564"/>
        <c:auto val="1"/>
        <c:lblAlgn val="ctr"/>
        <c:lblOffset val="100"/>
        <c:noMultiLvlLbl val="0"/>
      </c:catAx>
      <c:valAx>
        <c:axId val="445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2939"/>
        <c:axId val="18134648"/>
      </c:barChart>
      <c:catAx>
        <c:axId val="800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648"/>
        <c:auto val="1"/>
        <c:lblAlgn val="ctr"/>
        <c:lblOffset val="100"/>
        <c:noMultiLvlLbl val="0"/>
      </c:catAx>
      <c:valAx>
        <c:axId val="181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60209"/>
        <c:axId val="70230895"/>
      </c:barChart>
      <c:catAx>
        <c:axId val="3756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895"/>
        <c:auto val="1"/>
        <c:lblAlgn val="ctr"/>
        <c:lblOffset val="100"/>
        <c:noMultiLvlLbl val="0"/>
      </c:catAx>
      <c:valAx>
        <c:axId val="702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49846"/>
        <c:axId val="94443950"/>
      </c:barChart>
      <c:catAx>
        <c:axId val="2394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950"/>
        <c:auto val="1"/>
        <c:lblAlgn val="ctr"/>
        <c:lblOffset val="100"/>
        <c:noMultiLvlLbl val="0"/>
      </c:catAx>
      <c:valAx>
        <c:axId val="944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67826"/>
        <c:axId val="15870719"/>
      </c:barChart>
      <c:catAx>
        <c:axId val="5596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719"/>
        <c:auto val="1"/>
        <c:lblAlgn val="ctr"/>
        <c:lblOffset val="100"/>
        <c:noMultiLvlLbl val="0"/>
      </c:catAx>
      <c:valAx>
        <c:axId val="158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67186"/>
        <c:axId val="41800470"/>
      </c:barChart>
      <c:catAx>
        <c:axId val="1086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470"/>
        <c:auto val="1"/>
        <c:lblAlgn val="ctr"/>
        <c:lblOffset val="100"/>
        <c:noMultiLvlLbl val="0"/>
      </c:catAx>
      <c:valAx>
        <c:axId val="418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80559"/>
        <c:axId val="13005372"/>
      </c:barChart>
      <c:catAx>
        <c:axId val="384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372"/>
        <c:auto val="1"/>
        <c:lblAlgn val="ctr"/>
        <c:lblOffset val="100"/>
        <c:noMultiLvlLbl val="0"/>
      </c:catAx>
      <c:valAx>
        <c:axId val="130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32001"/>
        <c:axId val="20352926"/>
      </c:barChart>
      <c:catAx>
        <c:axId val="186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926"/>
        <c:auto val="1"/>
        <c:lblAlgn val="ctr"/>
        <c:lblOffset val="100"/>
        <c:noMultiLvlLbl val="0"/>
      </c:catAx>
      <c:valAx>
        <c:axId val="203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