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95176"/>
        <c:axId val="29264253"/>
      </c:scatterChart>
      <c:valAx>
        <c:axId val="4329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253"/>
        <c:crossesAt val="0"/>
        <c:crossBetween val="midCat"/>
      </c:valAx>
      <c:valAx>
        <c:axId val="2926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86114"/>
        <c:axId val="4422854"/>
      </c:scatterChart>
      <c:valAx>
        <c:axId val="9228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54"/>
        <c:crossesAt val="0"/>
        <c:crossBetween val="midCat"/>
      </c:valAx>
      <c:valAx>
        <c:axId val="442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11832"/>
        <c:axId val="31897122"/>
      </c:scatterChart>
      <c:valAx>
        <c:axId val="3491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122"/>
        <c:crossesAt val="0"/>
        <c:crossBetween val="midCat"/>
      </c:valAx>
      <c:valAx>
        <c:axId val="3189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27116"/>
        <c:axId val="70326423"/>
      </c:scatterChart>
      <c:valAx>
        <c:axId val="1332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423"/>
        <c:crossesAt val="0"/>
        <c:crossBetween val="midCat"/>
      </c:valAx>
      <c:valAx>
        <c:axId val="7032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