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8389775"/>
        <c:axId val="75012929"/>
      </c:barChart>
      <c:catAx>
        <c:axId val="48389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12929"/>
        <c:auto val="1"/>
        <c:lblAlgn val="ctr"/>
        <c:lblOffset val="100"/>
        <c:noMultiLvlLbl val="0"/>
      </c:catAx>
      <c:valAx>
        <c:axId val="75012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89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5435618"/>
        <c:axId val="568895"/>
      </c:barChart>
      <c:catAx>
        <c:axId val="55435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895"/>
        <c:auto val="1"/>
        <c:lblAlgn val="ctr"/>
        <c:lblOffset val="100"/>
        <c:noMultiLvlLbl val="0"/>
      </c:catAx>
      <c:valAx>
        <c:axId val="568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35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746154"/>
        <c:axId val="13489818"/>
      </c:barChart>
      <c:catAx>
        <c:axId val="15746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89818"/>
        <c:auto val="1"/>
        <c:lblAlgn val="ctr"/>
        <c:lblOffset val="100"/>
        <c:noMultiLvlLbl val="0"/>
      </c:catAx>
      <c:valAx>
        <c:axId val="13489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46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941438"/>
        <c:axId val="78993913"/>
      </c:barChart>
      <c:catAx>
        <c:axId val="66941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93913"/>
        <c:auto val="1"/>
        <c:lblAlgn val="ctr"/>
        <c:lblOffset val="100"/>
        <c:noMultiLvlLbl val="0"/>
      </c:catAx>
      <c:valAx>
        <c:axId val="78993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41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273719"/>
        <c:axId val="21157131"/>
      </c:barChart>
      <c:catAx>
        <c:axId val="68273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57131"/>
        <c:auto val="1"/>
        <c:lblAlgn val="ctr"/>
        <c:lblOffset val="100"/>
        <c:noMultiLvlLbl val="0"/>
      </c:catAx>
      <c:valAx>
        <c:axId val="21157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73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708808"/>
        <c:axId val="60248211"/>
      </c:barChart>
      <c:catAx>
        <c:axId val="73708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48211"/>
        <c:auto val="1"/>
        <c:lblAlgn val="ctr"/>
        <c:lblOffset val="100"/>
        <c:noMultiLvlLbl val="0"/>
      </c:catAx>
      <c:valAx>
        <c:axId val="60248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08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229882"/>
        <c:axId val="66900142"/>
      </c:barChart>
      <c:catAx>
        <c:axId val="62229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00142"/>
        <c:auto val="1"/>
        <c:lblAlgn val="ctr"/>
        <c:lblOffset val="100"/>
        <c:noMultiLvlLbl val="0"/>
      </c:catAx>
      <c:valAx>
        <c:axId val="66900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29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668905"/>
        <c:axId val="25271747"/>
      </c:barChart>
      <c:catAx>
        <c:axId val="43668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71747"/>
        <c:auto val="1"/>
        <c:lblAlgn val="ctr"/>
        <c:lblOffset val="100"/>
        <c:noMultiLvlLbl val="0"/>
      </c:catAx>
      <c:valAx>
        <c:axId val="25271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68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768721"/>
        <c:axId val="19378928"/>
      </c:barChart>
      <c:catAx>
        <c:axId val="25768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78928"/>
        <c:auto val="1"/>
        <c:lblAlgn val="ctr"/>
        <c:lblOffset val="100"/>
        <c:noMultiLvlLbl val="0"/>
      </c:catAx>
      <c:valAx>
        <c:axId val="19378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68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999987"/>
        <c:axId val="50306369"/>
      </c:barChart>
      <c:catAx>
        <c:axId val="72999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06369"/>
        <c:auto val="1"/>
        <c:lblAlgn val="ctr"/>
        <c:lblOffset val="100"/>
        <c:noMultiLvlLbl val="0"/>
      </c:catAx>
      <c:valAx>
        <c:axId val="50306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99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3401093"/>
        <c:axId val="58434629"/>
      </c:barChart>
      <c:catAx>
        <c:axId val="73401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34629"/>
        <c:auto val="1"/>
        <c:lblAlgn val="ctr"/>
        <c:lblOffset val="100"/>
        <c:noMultiLvlLbl val="0"/>
      </c:catAx>
      <c:valAx>
        <c:axId val="58434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01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243057"/>
        <c:axId val="87549236"/>
      </c:barChart>
      <c:catAx>
        <c:axId val="72243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49236"/>
        <c:auto val="1"/>
        <c:lblAlgn val="ctr"/>
        <c:lblOffset val="100"/>
        <c:noMultiLvlLbl val="0"/>
      </c:catAx>
      <c:valAx>
        <c:axId val="87549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43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116447"/>
        <c:axId val="86866718"/>
      </c:barChart>
      <c:catAx>
        <c:axId val="29116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66718"/>
        <c:auto val="1"/>
        <c:lblAlgn val="ctr"/>
        <c:lblOffset val="100"/>
        <c:noMultiLvlLbl val="0"/>
      </c:catAx>
      <c:valAx>
        <c:axId val="86866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16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138608"/>
        <c:axId val="36764656"/>
      </c:barChart>
      <c:catAx>
        <c:axId val="77138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64656"/>
        <c:auto val="1"/>
        <c:lblAlgn val="ctr"/>
        <c:lblOffset val="100"/>
        <c:noMultiLvlLbl val="0"/>
      </c:catAx>
      <c:valAx>
        <c:axId val="36764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38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538849"/>
        <c:axId val="98094200"/>
      </c:barChart>
      <c:catAx>
        <c:axId val="75538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94200"/>
        <c:auto val="1"/>
        <c:lblAlgn val="ctr"/>
        <c:lblOffset val="100"/>
        <c:noMultiLvlLbl val="0"/>
      </c:catAx>
      <c:valAx>
        <c:axId val="98094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38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500439"/>
        <c:axId val="52372281"/>
      </c:barChart>
      <c:catAx>
        <c:axId val="8500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72281"/>
        <c:auto val="1"/>
        <c:lblAlgn val="ctr"/>
        <c:lblOffset val="100"/>
        <c:noMultiLvlLbl val="0"/>
      </c:catAx>
      <c:valAx>
        <c:axId val="52372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0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855984"/>
        <c:axId val="49795686"/>
      </c:barChart>
      <c:catAx>
        <c:axId val="24855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95686"/>
        <c:auto val="1"/>
        <c:lblAlgn val="ctr"/>
        <c:lblOffset val="100"/>
        <c:noMultiLvlLbl val="0"/>
      </c:catAx>
      <c:valAx>
        <c:axId val="49795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55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113088"/>
        <c:axId val="24087506"/>
      </c:barChart>
      <c:catAx>
        <c:axId val="21113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87506"/>
        <c:auto val="1"/>
        <c:lblAlgn val="ctr"/>
        <c:lblOffset val="100"/>
        <c:noMultiLvlLbl val="0"/>
      </c:catAx>
      <c:valAx>
        <c:axId val="24087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13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