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83795"/>
        <c:axId val="23671522"/>
      </c:scatterChart>
      <c:valAx>
        <c:axId val="90483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522"/>
        <c:crossesAt val="0"/>
        <c:crossBetween val="midCat"/>
      </c:valAx>
      <c:valAx>
        <c:axId val="23671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68500"/>
        <c:axId val="35367611"/>
      </c:scatterChart>
      <c:valAx>
        <c:axId val="64768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611"/>
        <c:crossesAt val="0"/>
        <c:crossBetween val="midCat"/>
      </c:valAx>
      <c:valAx>
        <c:axId val="3536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83815"/>
        <c:axId val="45166731"/>
      </c:scatterChart>
      <c:valAx>
        <c:axId val="92383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731"/>
        <c:crossesAt val="0"/>
        <c:crossBetween val="midCat"/>
      </c:valAx>
      <c:valAx>
        <c:axId val="4516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52636"/>
        <c:axId val="22260955"/>
      </c:scatterChart>
      <c:valAx>
        <c:axId val="60052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955"/>
        <c:crossesAt val="0"/>
        <c:crossBetween val="midCat"/>
      </c:valAx>
      <c:valAx>
        <c:axId val="22260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